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2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ESTIMATIVA DE HORAS IMPRODUTIVAS-Deslocamento até local</t>
  </si>
  <si>
    <t xml:space="preserve">estimativa de horas</t>
  </si>
  <si>
    <t xml:space="preserve">volume desaterro do local = 7,00 x 1,80 x 2,50 x 4 passa-gados</t>
  </si>
  <si>
    <t xml:space="preserve">volume estimado</t>
  </si>
  <si>
    <t xml:space="preserve">volume escavação das estacas 0,30m com profundiade 1,50m</t>
  </si>
  <si>
    <t xml:space="preserve">volume (ver projeto)</t>
  </si>
  <si>
    <t xml:space="preserve">peso (ver projeto)</t>
  </si>
  <si>
    <t xml:space="preserve">volume escavação vigas baldrame</t>
  </si>
  <si>
    <t xml:space="preserve">volume concreto das vigas baldrame</t>
  </si>
  <si>
    <t xml:space="preserve">perímetro de formas dos pilares</t>
  </si>
  <si>
    <t xml:space="preserve">área (ver projeto)</t>
  </si>
  <si>
    <t xml:space="preserve">volume concreto pilares</t>
  </si>
  <si>
    <t xml:space="preserve">perímetro de formas das vigas</t>
  </si>
  <si>
    <t xml:space="preserve">volume concreto das vigas</t>
  </si>
  <si>
    <t xml:space="preserve">área de formas</t>
  </si>
  <si>
    <t xml:space="preserve">volume de concreto da laje</t>
  </si>
  <si>
    <t xml:space="preserve">área panos alvenaria CAD = 10,12 x 4 passa-gados</t>
  </si>
  <si>
    <t xml:space="preserve">vol=2,5 x 0,2 x 5,0 x 2 lados x 4 passa-gados</t>
  </si>
  <si>
    <t xml:space="preserve">área de limpeza do local da obra  = 5,0 x 1,4 = 7,0 x 4 passa-gados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PASSA-GADO em trechos de estradas vicinais do Município (4x)</t>
  </si>
  <si>
    <t xml:space="preserve">DATA: 10/04/23</t>
  </si>
  <si>
    <t xml:space="preserve">LOCAL: Comunidades do Gongo ("A"),  Córrego do Lobo ("B"), Córrego dos Henriques ("C") e ("D"), zona rural Santa Cruz Escalvado</t>
  </si>
  <si>
    <t xml:space="preserve">COORDENADAS: "A"</t>
  </si>
  <si>
    <t xml:space="preserve">FORMA DE EXECUÇÃO: </t>
  </si>
  <si>
    <t xml:space="preserve">MÊS DE REFERÊNCIA: SETOP-JANEIRO 2023 DESONERADO /// SINAPI-JANEIRO 2023</t>
  </si>
  <si>
    <t xml:space="preserve">lat &gt;&gt; -20,275321</t>
  </si>
  <si>
    <t xml:space="preserve">(  X  )</t>
  </si>
  <si>
    <t xml:space="preserve">INDIRETA</t>
  </si>
  <si>
    <t xml:space="preserve">PRAZO EXECUÇÃO:  03 (três) meses</t>
  </si>
  <si>
    <t xml:space="preserve">lon &gt;&gt; -42,861091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IMENTO COLOCAÇÃO PLACA OBRA EM CHAPA GALVANIZADA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gl</t>
  </si>
  <si>
    <t xml:space="preserve">1.3</t>
  </si>
  <si>
    <t xml:space="preserve">DESATERRO</t>
  </si>
  <si>
    <t xml:space="preserve">1.3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1.3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m3</t>
  </si>
  <si>
    <t xml:space="preserve">EXECUÇÃO ESTRUTURA CONCRETO ARMADO E BLOCOS CHEIOS (4X)</t>
  </si>
  <si>
    <t xml:space="preserve">2.1</t>
  </si>
  <si>
    <t xml:space="preserve">FUNDAÇÃO</t>
  </si>
  <si>
    <t xml:space="preserve">2.1.1</t>
  </si>
  <si>
    <t xml:space="preserve">ED-51107</t>
  </si>
  <si>
    <t xml:space="preserve">ESCAVAÇÃO MANUAL DE VALAS H &lt;= 1,50 M (estacas 30cm)</t>
  </si>
  <si>
    <t xml:space="preserve">2.1.2</t>
  </si>
  <si>
    <t xml:space="preserve">ED-48298</t>
  </si>
  <si>
    <t xml:space="preserve">CORTE, DOBRA E ARMAÇÃO DE AÇO CA-50/60</t>
  </si>
  <si>
    <t xml:space="preserve">kg</t>
  </si>
  <si>
    <t xml:space="preserve">2.1.3</t>
  </si>
  <si>
    <t xml:space="preserve">ED-49618</t>
  </si>
  <si>
    <t xml:space="preserve">FORNEC CONCRETO ESTRUTURAL PREPARADO OBRA BETONEIRA FCK20MPA INCL LANÇ ADENSAM ACABAM</t>
  </si>
  <si>
    <t xml:space="preserve">2.1.4</t>
  </si>
  <si>
    <t xml:space="preserve">ESCAVAÇÃO MANUAL DE VALAS H &lt;= 1,50 M (vigas baldrame)</t>
  </si>
  <si>
    <t xml:space="preserve">2.1.5</t>
  </si>
  <si>
    <t xml:space="preserve">2.1.6</t>
  </si>
  <si>
    <t xml:space="preserve">CORTE, DOBRA E ARMAÇÃO DE AÇO CA-50/60 </t>
  </si>
  <si>
    <t xml:space="preserve">2.2</t>
  </si>
  <si>
    <t xml:space="preserve">PILARES</t>
  </si>
  <si>
    <t xml:space="preserve">2.2.1</t>
  </si>
  <si>
    <t xml:space="preserve">ED-49810</t>
  </si>
  <si>
    <t xml:space="preserve">FORMA E DESFORMA DE TÁBUA E SARRAFO</t>
  </si>
  <si>
    <t xml:space="preserve">2.2.2</t>
  </si>
  <si>
    <t xml:space="preserve">2.2.3</t>
  </si>
  <si>
    <t xml:space="preserve">2.3</t>
  </si>
  <si>
    <t xml:space="preserve">VIGAS</t>
  </si>
  <si>
    <t xml:space="preserve">2.3.1</t>
  </si>
  <si>
    <t xml:space="preserve">2.3.2</t>
  </si>
  <si>
    <t xml:space="preserve">2.3.3</t>
  </si>
  <si>
    <t xml:space="preserve">2.4</t>
  </si>
  <si>
    <t xml:space="preserve">LAJE</t>
  </si>
  <si>
    <t xml:space="preserve">2.4.1</t>
  </si>
  <si>
    <t xml:space="preserve">2.4.2</t>
  </si>
  <si>
    <t xml:space="preserve">2.4.3</t>
  </si>
  <si>
    <t xml:space="preserve">2.5</t>
  </si>
  <si>
    <t xml:space="preserve">ALVENARIA</t>
  </si>
  <si>
    <t xml:space="preserve">2.5.1</t>
  </si>
  <si>
    <t xml:space="preserve">ED-48213</t>
  </si>
  <si>
    <t xml:space="preserve">ALVENARIA DE BLOCO DE CONCRETO CHEIO, CONCRETO FCK = 15 MPA E ARMAÇÃO E=19CM</t>
  </si>
  <si>
    <t xml:space="preserve">2.6</t>
  </si>
  <si>
    <t xml:space="preserve">ED-51121</t>
  </si>
  <si>
    <t xml:space="preserve">REATERRO COMPACTADO COM EQUIPAMENTO PLACA VIBRATÓRIA</t>
  </si>
  <si>
    <t xml:space="preserve">LIMPEZA GERAL</t>
  </si>
  <si>
    <t xml:space="preserve">3.1</t>
  </si>
  <si>
    <t xml:space="preserve">ED-50266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0%"/>
    <numFmt numFmtId="171" formatCode="[$-409]m/d/yyyy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8240</xdr:rowOff>
    </xdr:from>
    <xdr:to>
      <xdr:col>2</xdr:col>
      <xdr:colOff>302400</xdr:colOff>
      <xdr:row>0</xdr:row>
      <xdr:rowOff>5817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50480" y="48240"/>
          <a:ext cx="16707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57240</xdr:rowOff>
    </xdr:from>
    <xdr:to>
      <xdr:col>4</xdr:col>
      <xdr:colOff>20880</xdr:colOff>
      <xdr:row>0</xdr:row>
      <xdr:rowOff>560520</xdr:rowOff>
    </xdr:to>
    <xdr:sp>
      <xdr:nvSpPr>
        <xdr:cNvPr id="1" name="Text Box 6"/>
        <xdr:cNvSpPr/>
      </xdr:nvSpPr>
      <xdr:spPr>
        <a:xfrm>
          <a:off x="1629000" y="57240"/>
          <a:ext cx="68274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57240</xdr:rowOff>
    </xdr:from>
    <xdr:to>
      <xdr:col>2</xdr:col>
      <xdr:colOff>281160</xdr:colOff>
      <xdr:row>0</xdr:row>
      <xdr:rowOff>5907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20240" y="57240"/>
          <a:ext cx="1689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48240</xdr:rowOff>
    </xdr:from>
    <xdr:to>
      <xdr:col>2</xdr:col>
      <xdr:colOff>336960</xdr:colOff>
      <xdr:row>0</xdr:row>
      <xdr:rowOff>5727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30680" y="48240"/>
          <a:ext cx="167508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10/04/23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PASSA-GADO em trechos de estradas vicinais do Município (4x)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Comunidades do Gongo ("A"),  Córrego do Lobo ("B"), Córrego dos Henriques ("C") e ("D"), zona rural Santa Cruz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30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7" t="n">
        <f aca="false">'Planilha Orcamentaria'!D10</f>
        <v>0</v>
      </c>
      <c r="O7" s="28"/>
      <c r="P7" s="29"/>
      <c r="Q7" s="29"/>
      <c r="R7" s="29"/>
      <c r="S7" s="29"/>
      <c r="T7" s="29"/>
    </row>
    <row r="8" s="30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IMENTO COLOCAÇÃO PLACA OBRA EM CHAPA GALVANIZADA 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7" t="str">
        <f aca="false">'Planilha Orcamentaria'!D11</f>
        <v>m2</v>
      </c>
      <c r="O8" s="31" t="n">
        <f aca="false">2</f>
        <v>2</v>
      </c>
      <c r="P8" s="32"/>
      <c r="Q8" s="33"/>
    </row>
    <row r="9" s="30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4"/>
      <c r="D9" s="34"/>
      <c r="E9" s="25"/>
      <c r="F9" s="25"/>
      <c r="G9" s="25"/>
      <c r="H9" s="25"/>
      <c r="I9" s="25"/>
      <c r="J9" s="25"/>
      <c r="K9" s="35" t="n">
        <v>0.02</v>
      </c>
      <c r="L9" s="35"/>
      <c r="M9" s="35"/>
      <c r="N9" s="27" t="str">
        <f aca="false">'Planilha Orcamentaria'!D12</f>
        <v>gl</v>
      </c>
      <c r="O9" s="31" t="n">
        <v>2</v>
      </c>
      <c r="P9" s="32"/>
      <c r="Q9" s="33"/>
    </row>
    <row r="10" s="30" customFormat="true" ht="10.9" hidden="false" customHeight="true" outlineLevel="0" collapsed="false">
      <c r="A10" s="22" t="str">
        <f aca="false">'Planilha Orcamentaria'!A13</f>
        <v>1.3</v>
      </c>
      <c r="B10" s="36" t="str">
        <f aca="false">'Planilha Orcamentaria'!C13</f>
        <v>DESATERRO</v>
      </c>
      <c r="C10" s="36"/>
      <c r="D10" s="36"/>
      <c r="E10" s="37"/>
      <c r="F10" s="37"/>
      <c r="G10" s="37"/>
      <c r="H10" s="37"/>
      <c r="I10" s="37"/>
      <c r="J10" s="37"/>
      <c r="K10" s="38"/>
      <c r="L10" s="38"/>
      <c r="M10" s="38"/>
      <c r="N10" s="27"/>
      <c r="O10" s="31"/>
      <c r="P10" s="32"/>
      <c r="Q10" s="33"/>
    </row>
    <row r="11" s="30" customFormat="true" ht="30" hidden="false" customHeight="true" outlineLevel="0" collapsed="false">
      <c r="A11" s="22" t="str">
        <f aca="false">'Planilha Orcamentaria'!A14</f>
        <v>1.3.1</v>
      </c>
      <c r="B11" s="36" t="str">
        <f aca="false">'Planilha Orcamentaria'!C14</f>
        <v>RETROESCAVADEIRA SOBRE RODAS COM CARREGADEIRA, TRAÇÃO 4X4, POTÊNCIA LÍQ. 88 HP, CAÇAMBA CARREG. CAP. MÍN. 1 M3, CAÇAMBA RETRO CAP. 0,26 M3, PESO OPERACIONAL MÍN. 6.674 KG, PROFUNDIDADE ESCAVAÇÃO MÁX. 4,37 M - CHI DIURNO </v>
      </c>
      <c r="C11" s="36"/>
      <c r="D11" s="36"/>
      <c r="E11" s="37" t="s">
        <v>11</v>
      </c>
      <c r="F11" s="37"/>
      <c r="G11" s="37"/>
      <c r="H11" s="37"/>
      <c r="I11" s="37"/>
      <c r="J11" s="37"/>
      <c r="K11" s="38" t="s">
        <v>12</v>
      </c>
      <c r="L11" s="38"/>
      <c r="M11" s="38"/>
      <c r="N11" s="27" t="str">
        <f aca="false">'Planilha Orcamentaria'!D14</f>
        <v>CHI</v>
      </c>
      <c r="O11" s="31" t="n">
        <f aca="false">2*4</f>
        <v>8</v>
      </c>
      <c r="P11" s="32"/>
      <c r="Q11" s="33"/>
    </row>
    <row r="12" s="30" customFormat="true" ht="41.45" hidden="false" customHeight="true" outlineLevel="0" collapsed="false">
      <c r="A12" s="22" t="str">
        <f aca="false">'Planilha Orcamentaria'!A15</f>
        <v>1.3.2</v>
      </c>
      <c r="B12" s="36" t="str">
        <f aca="false">'Planilha Orcamentaria'!C15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2" s="36"/>
      <c r="D12" s="36"/>
      <c r="E12" s="37" t="s">
        <v>13</v>
      </c>
      <c r="F12" s="37"/>
      <c r="G12" s="37"/>
      <c r="H12" s="37"/>
      <c r="I12" s="37"/>
      <c r="J12" s="37"/>
      <c r="K12" s="38" t="s">
        <v>14</v>
      </c>
      <c r="L12" s="38"/>
      <c r="M12" s="38"/>
      <c r="N12" s="27" t="str">
        <f aca="false">'Planilha Orcamentaria'!D15</f>
        <v>m3</v>
      </c>
      <c r="O12" s="31" t="n">
        <f aca="false">7*1.8*2.5*4</f>
        <v>126</v>
      </c>
      <c r="P12" s="32"/>
      <c r="Q12" s="33"/>
    </row>
    <row r="13" s="30" customFormat="true" ht="12.75" hidden="false" customHeight="true" outlineLevel="0" collapsed="false">
      <c r="A13" s="22" t="n">
        <f aca="false">'Planilha Orcamentaria'!A16</f>
        <v>2</v>
      </c>
      <c r="B13" s="39" t="str">
        <f aca="false">'Planilha Orcamentaria'!C16</f>
        <v>EXECUÇÃO ESTRUTURA CONCRETO ARMADO E BLOCOS CHEIOS (4X)</v>
      </c>
      <c r="C13" s="39"/>
      <c r="D13" s="39"/>
      <c r="E13" s="25"/>
      <c r="F13" s="25"/>
      <c r="G13" s="25"/>
      <c r="H13" s="25"/>
      <c r="I13" s="25"/>
      <c r="J13" s="25"/>
      <c r="K13" s="26"/>
      <c r="L13" s="26"/>
      <c r="M13" s="26"/>
      <c r="N13" s="27"/>
      <c r="O13" s="40"/>
      <c r="P13" s="32"/>
      <c r="Q13" s="41"/>
      <c r="R13" s="41"/>
      <c r="S13" s="41"/>
    </row>
    <row r="14" s="30" customFormat="true" ht="10.9" hidden="false" customHeight="true" outlineLevel="0" collapsed="false">
      <c r="A14" s="42" t="str">
        <f aca="false">'Planilha Orcamentaria'!A17</f>
        <v>2.1</v>
      </c>
      <c r="B14" s="43" t="str">
        <f aca="false">'Planilha Orcamentaria'!C17</f>
        <v>FUNDAÇÃO</v>
      </c>
      <c r="C14" s="24"/>
      <c r="D14" s="44"/>
      <c r="E14" s="25"/>
      <c r="F14" s="25"/>
      <c r="G14" s="25"/>
      <c r="H14" s="25"/>
      <c r="I14" s="25"/>
      <c r="J14" s="25"/>
      <c r="K14" s="26"/>
      <c r="L14" s="26"/>
      <c r="M14" s="26"/>
      <c r="N14" s="27"/>
      <c r="O14" s="40"/>
      <c r="P14" s="32"/>
      <c r="Q14" s="33"/>
    </row>
    <row r="15" s="30" customFormat="true" ht="10.9" hidden="false" customHeight="true" outlineLevel="0" collapsed="false">
      <c r="A15" s="22" t="str">
        <f aca="false">'Planilha Orcamentaria'!A18</f>
        <v>2.1.1</v>
      </c>
      <c r="B15" s="45" t="str">
        <f aca="false">'Planilha Orcamentaria'!C18</f>
        <v>ESCAVAÇÃO MANUAL DE VALAS H &lt;= 1,50 M (estacas 30cm)</v>
      </c>
      <c r="C15" s="46"/>
      <c r="D15" s="46"/>
      <c r="E15" s="25" t="s">
        <v>15</v>
      </c>
      <c r="F15" s="25"/>
      <c r="G15" s="25"/>
      <c r="H15" s="25"/>
      <c r="I15" s="25"/>
      <c r="J15" s="25"/>
      <c r="K15" s="26" t="s">
        <v>16</v>
      </c>
      <c r="L15" s="26"/>
      <c r="M15" s="26"/>
      <c r="N15" s="27" t="str">
        <f aca="false">'Planilha Orcamentaria'!D18</f>
        <v>m3</v>
      </c>
      <c r="O15" s="47" t="n">
        <f aca="false">1.44*4</f>
        <v>5.76</v>
      </c>
      <c r="P15" s="32"/>
      <c r="Q15" s="33"/>
    </row>
    <row r="16" s="30" customFormat="true" ht="10.9" hidden="false" customHeight="true" outlineLevel="0" collapsed="false">
      <c r="A16" s="22" t="str">
        <f aca="false">'Planilha Orcamentaria'!A19</f>
        <v>2.1.2</v>
      </c>
      <c r="B16" s="23" t="str">
        <f aca="false">'Planilha Orcamentaria'!C19</f>
        <v>CORTE, DOBRA E ARMAÇÃO DE AÇO CA-50/60</v>
      </c>
      <c r="C16" s="24"/>
      <c r="D16" s="24"/>
      <c r="E16" s="25"/>
      <c r="F16" s="25"/>
      <c r="G16" s="25"/>
      <c r="H16" s="25"/>
      <c r="I16" s="25"/>
      <c r="J16" s="25"/>
      <c r="K16" s="26" t="s">
        <v>17</v>
      </c>
      <c r="L16" s="26"/>
      <c r="M16" s="26"/>
      <c r="N16" s="27" t="str">
        <f aca="false">'Planilha Orcamentaria'!D19</f>
        <v>kg</v>
      </c>
      <c r="O16" s="31" t="n">
        <f aca="false">(30.1+20.3)*4</f>
        <v>201.6</v>
      </c>
      <c r="P16" s="32"/>
      <c r="Q16" s="33"/>
    </row>
    <row r="17" s="30" customFormat="true" ht="21" hidden="false" customHeight="true" outlineLevel="0" collapsed="false">
      <c r="A17" s="22" t="str">
        <f aca="false">'Planilha Orcamentaria'!A20</f>
        <v>2.1.3</v>
      </c>
      <c r="B17" s="36" t="str">
        <f aca="false">'Planilha Orcamentaria'!C20</f>
        <v>FORNEC CONCRETO ESTRUTURAL PREPARADO OBRA BETONEIRA FCK20MPA INCL LANÇ ADENSAM ACABAM</v>
      </c>
      <c r="C17" s="36"/>
      <c r="D17" s="36"/>
      <c r="E17" s="25"/>
      <c r="F17" s="25"/>
      <c r="G17" s="25"/>
      <c r="H17" s="25"/>
      <c r="I17" s="25"/>
      <c r="J17" s="25"/>
      <c r="K17" s="26" t="s">
        <v>16</v>
      </c>
      <c r="L17" s="26"/>
      <c r="M17" s="26"/>
      <c r="N17" s="27" t="str">
        <f aca="false">'Planilha Orcamentaria'!D20</f>
        <v>m3</v>
      </c>
      <c r="O17" s="48" t="n">
        <f aca="false">O15</f>
        <v>5.76</v>
      </c>
      <c r="P17" s="32"/>
      <c r="Q17" s="33"/>
    </row>
    <row r="18" s="30" customFormat="true" ht="10.9" hidden="false" customHeight="true" outlineLevel="0" collapsed="false">
      <c r="A18" s="22" t="str">
        <f aca="false">'Planilha Orcamentaria'!A21</f>
        <v>2.1.4</v>
      </c>
      <c r="B18" s="23" t="str">
        <f aca="false">'Planilha Orcamentaria'!C21</f>
        <v>ESCAVAÇÃO MANUAL DE VALAS H &lt;= 1,50 M (vigas baldrame)</v>
      </c>
      <c r="C18" s="24"/>
      <c r="D18" s="24"/>
      <c r="E18" s="25" t="s">
        <v>18</v>
      </c>
      <c r="F18" s="25"/>
      <c r="G18" s="25"/>
      <c r="H18" s="25"/>
      <c r="I18" s="25"/>
      <c r="J18" s="25"/>
      <c r="K18" s="26" t="s">
        <v>16</v>
      </c>
      <c r="L18" s="26"/>
      <c r="M18" s="26"/>
      <c r="N18" s="27" t="str">
        <f aca="false">'Planilha Orcamentaria'!D21</f>
        <v>m3</v>
      </c>
      <c r="O18" s="48" t="n">
        <f aca="false">0.72*4</f>
        <v>2.88</v>
      </c>
      <c r="P18" s="32"/>
      <c r="Q18" s="33"/>
    </row>
    <row r="19" s="30" customFormat="true" ht="21" hidden="false" customHeight="true" outlineLevel="0" collapsed="false">
      <c r="A19" s="22" t="str">
        <f aca="false">'Planilha Orcamentaria'!A22</f>
        <v>2.1.5</v>
      </c>
      <c r="B19" s="36" t="str">
        <f aca="false">'Planilha Orcamentaria'!C22</f>
        <v>FORNEC CONCRETO ESTRUTURAL PREPARADO OBRA BETONEIRA FCK20MPA INCL LANÇ ADENSAM ACABAM</v>
      </c>
      <c r="C19" s="36"/>
      <c r="D19" s="36"/>
      <c r="E19" s="25" t="s">
        <v>19</v>
      </c>
      <c r="F19" s="25"/>
      <c r="G19" s="25"/>
      <c r="H19" s="25"/>
      <c r="I19" s="25"/>
      <c r="J19" s="25"/>
      <c r="K19" s="26" t="s">
        <v>16</v>
      </c>
      <c r="L19" s="26"/>
      <c r="M19" s="26"/>
      <c r="N19" s="27" t="str">
        <f aca="false">'Planilha Orcamentaria'!D22</f>
        <v>m3</v>
      </c>
      <c r="O19" s="40" t="n">
        <f aca="false">O18</f>
        <v>2.88</v>
      </c>
      <c r="P19" s="32"/>
      <c r="Q19" s="33"/>
    </row>
    <row r="20" s="30" customFormat="true" ht="10.9" hidden="false" customHeight="true" outlineLevel="0" collapsed="false">
      <c r="A20" s="22" t="str">
        <f aca="false">'Planilha Orcamentaria'!A23</f>
        <v>2.1.6</v>
      </c>
      <c r="B20" s="23" t="str">
        <f aca="false">'Planilha Orcamentaria'!C23</f>
        <v>CORTE, DOBRA E ARMAÇÃO DE AÇO CA-50/60 </v>
      </c>
      <c r="C20" s="34"/>
      <c r="D20" s="34"/>
      <c r="E20" s="25"/>
      <c r="F20" s="25"/>
      <c r="G20" s="25"/>
      <c r="H20" s="25"/>
      <c r="I20" s="25"/>
      <c r="J20" s="25"/>
      <c r="K20" s="26" t="s">
        <v>17</v>
      </c>
      <c r="L20" s="26"/>
      <c r="M20" s="26"/>
      <c r="N20" s="27" t="str">
        <f aca="false">'Planilha Orcamentaria'!D23</f>
        <v>kg</v>
      </c>
      <c r="O20" s="48" t="n">
        <f aca="false">(75.8+13.4)*4</f>
        <v>356.8</v>
      </c>
      <c r="P20" s="32"/>
      <c r="Q20" s="33"/>
    </row>
    <row r="21" s="30" customFormat="true" ht="10.9" hidden="false" customHeight="true" outlineLevel="0" collapsed="false">
      <c r="A21" s="42" t="str">
        <f aca="false">'Planilha Orcamentaria'!A24</f>
        <v>2.2</v>
      </c>
      <c r="B21" s="43" t="str">
        <f aca="false">'Planilha Orcamentaria'!C24</f>
        <v>PILARES</v>
      </c>
      <c r="C21" s="24"/>
      <c r="D21" s="44"/>
      <c r="E21" s="25"/>
      <c r="F21" s="25"/>
      <c r="G21" s="25"/>
      <c r="H21" s="25"/>
      <c r="I21" s="25"/>
      <c r="J21" s="25"/>
      <c r="K21" s="26"/>
      <c r="L21" s="26"/>
      <c r="M21" s="26"/>
      <c r="N21" s="27"/>
      <c r="O21" s="48"/>
      <c r="P21" s="32"/>
      <c r="Q21" s="33"/>
    </row>
    <row r="22" s="30" customFormat="true" ht="10.9" hidden="false" customHeight="true" outlineLevel="0" collapsed="false">
      <c r="A22" s="22" t="str">
        <f aca="false">'Planilha Orcamentaria'!A25</f>
        <v>2.2.1</v>
      </c>
      <c r="B22" s="45" t="str">
        <f aca="false">'Planilha Orcamentaria'!C25</f>
        <v>FORMA E DESFORMA DE TÁBUA E SARRAFO</v>
      </c>
      <c r="C22" s="49"/>
      <c r="D22" s="49"/>
      <c r="E22" s="25" t="s">
        <v>20</v>
      </c>
      <c r="F22" s="25"/>
      <c r="G22" s="25"/>
      <c r="H22" s="25"/>
      <c r="I22" s="25"/>
      <c r="J22" s="25"/>
      <c r="K22" s="26" t="s">
        <v>21</v>
      </c>
      <c r="L22" s="26"/>
      <c r="M22" s="26"/>
      <c r="N22" s="27" t="str">
        <f aca="false">'Planilha Orcamentaria'!D25</f>
        <v>m2</v>
      </c>
      <c r="O22" s="50" t="n">
        <f aca="false">12*4</f>
        <v>48</v>
      </c>
      <c r="P22" s="32"/>
      <c r="Q22" s="33"/>
    </row>
    <row r="23" s="30" customFormat="true" ht="21" hidden="false" customHeight="true" outlineLevel="0" collapsed="false">
      <c r="A23" s="22" t="str">
        <f aca="false">'Planilha Orcamentaria'!A26</f>
        <v>2.2.2</v>
      </c>
      <c r="B23" s="36" t="str">
        <f aca="false">'Planilha Orcamentaria'!C26</f>
        <v>FORNEC CONCRETO ESTRUTURAL PREPARADO OBRA BETONEIRA FCK20MPA INCL LANÇ ADENSAM ACABAM</v>
      </c>
      <c r="C23" s="36"/>
      <c r="D23" s="36"/>
      <c r="E23" s="51" t="s">
        <v>22</v>
      </c>
      <c r="F23" s="51"/>
      <c r="G23" s="51"/>
      <c r="H23" s="51"/>
      <c r="I23" s="51"/>
      <c r="J23" s="51"/>
      <c r="K23" s="26" t="s">
        <v>21</v>
      </c>
      <c r="L23" s="26"/>
      <c r="M23" s="26"/>
      <c r="N23" s="27" t="str">
        <f aca="false">'Planilha Orcamentaria'!D26</f>
        <v>m3</v>
      </c>
      <c r="O23" s="52" t="n">
        <f aca="false">0.6*4</f>
        <v>2.4</v>
      </c>
      <c r="P23" s="53"/>
      <c r="Q23" s="53"/>
      <c r="R23" s="53"/>
      <c r="S23" s="53"/>
      <c r="T23" s="53"/>
    </row>
    <row r="24" s="30" customFormat="true" ht="10.9" hidden="false" customHeight="true" outlineLevel="0" collapsed="false">
      <c r="A24" s="22" t="str">
        <f aca="false">'Planilha Orcamentaria'!A27</f>
        <v>2.2.3</v>
      </c>
      <c r="B24" s="23" t="str">
        <f aca="false">'Planilha Orcamentaria'!C27</f>
        <v>CORTE, DOBRA E ARMAÇÃO DE AÇO CA-50/60</v>
      </c>
      <c r="C24" s="49"/>
      <c r="D24" s="49"/>
      <c r="E24" s="51"/>
      <c r="F24" s="51"/>
      <c r="G24" s="51"/>
      <c r="H24" s="51"/>
      <c r="I24" s="51"/>
      <c r="J24" s="51"/>
      <c r="K24" s="26" t="s">
        <v>17</v>
      </c>
      <c r="L24" s="26"/>
      <c r="M24" s="26"/>
      <c r="N24" s="27" t="str">
        <f aca="false">'Planilha Orcamentaria'!D27</f>
        <v>kg</v>
      </c>
      <c r="O24" s="52" t="n">
        <f aca="false">(40.2+17)*4</f>
        <v>228.8</v>
      </c>
      <c r="P24" s="53"/>
      <c r="Q24" s="53"/>
      <c r="R24" s="53"/>
      <c r="S24" s="53"/>
      <c r="T24" s="53"/>
    </row>
    <row r="25" s="30" customFormat="true" ht="10.9" hidden="false" customHeight="true" outlineLevel="0" collapsed="false">
      <c r="A25" s="42" t="str">
        <f aca="false">'Planilha Orcamentaria'!A28</f>
        <v>2.3</v>
      </c>
      <c r="B25" s="43" t="str">
        <f aca="false">'Planilha Orcamentaria'!C28</f>
        <v>VIGAS</v>
      </c>
      <c r="C25" s="24"/>
      <c r="D25" s="44"/>
      <c r="E25" s="51"/>
      <c r="F25" s="51"/>
      <c r="G25" s="51"/>
      <c r="H25" s="51"/>
      <c r="I25" s="51"/>
      <c r="J25" s="51"/>
      <c r="K25" s="26"/>
      <c r="L25" s="26"/>
      <c r="M25" s="26"/>
      <c r="N25" s="27"/>
      <c r="O25" s="52"/>
      <c r="P25" s="53"/>
      <c r="Q25" s="53"/>
      <c r="R25" s="53"/>
      <c r="S25" s="53"/>
      <c r="T25" s="53"/>
    </row>
    <row r="26" s="30" customFormat="true" ht="10.9" hidden="false" customHeight="true" outlineLevel="0" collapsed="false">
      <c r="A26" s="22" t="str">
        <f aca="false">'Planilha Orcamentaria'!A29</f>
        <v>2.3.1</v>
      </c>
      <c r="B26" s="45" t="str">
        <f aca="false">'Planilha Orcamentaria'!C29</f>
        <v>FORMA E DESFORMA DE TÁBUA E SARRAFO</v>
      </c>
      <c r="C26" s="49"/>
      <c r="D26" s="49"/>
      <c r="E26" s="51" t="s">
        <v>23</v>
      </c>
      <c r="F26" s="51"/>
      <c r="G26" s="51"/>
      <c r="H26" s="51"/>
      <c r="I26" s="51"/>
      <c r="J26" s="51"/>
      <c r="K26" s="26" t="s">
        <v>21</v>
      </c>
      <c r="L26" s="26"/>
      <c r="M26" s="26"/>
      <c r="N26" s="27" t="str">
        <f aca="false">'Planilha Orcamentaria'!D29</f>
        <v>m2</v>
      </c>
      <c r="O26" s="52" t="n">
        <f aca="false">3.52*4</f>
        <v>14.08</v>
      </c>
      <c r="P26" s="53"/>
      <c r="Q26" s="53"/>
      <c r="R26" s="53"/>
      <c r="S26" s="53"/>
      <c r="T26" s="53"/>
    </row>
    <row r="27" s="30" customFormat="true" ht="21.6" hidden="false" customHeight="true" outlineLevel="0" collapsed="false">
      <c r="A27" s="22" t="str">
        <f aca="false">'Planilha Orcamentaria'!A30</f>
        <v>2.3.2</v>
      </c>
      <c r="B27" s="36" t="str">
        <f aca="false">'Planilha Orcamentaria'!C30</f>
        <v>FORNEC CONCRETO ESTRUTURAL PREPARADO OBRA BETONEIRA FCK20MPA INCL LANÇ ADENSAM ACABAM</v>
      </c>
      <c r="C27" s="36"/>
      <c r="D27" s="36"/>
      <c r="E27" s="51" t="s">
        <v>24</v>
      </c>
      <c r="F27" s="51"/>
      <c r="G27" s="51"/>
      <c r="H27" s="51"/>
      <c r="I27" s="51"/>
      <c r="J27" s="51"/>
      <c r="K27" s="26" t="s">
        <v>16</v>
      </c>
      <c r="L27" s="26"/>
      <c r="M27" s="26"/>
      <c r="N27" s="27" t="str">
        <f aca="false">'Planilha Orcamentaria'!D30</f>
        <v>m3</v>
      </c>
      <c r="O27" s="52" t="n">
        <f aca="false">0.35*4</f>
        <v>1.4</v>
      </c>
      <c r="P27" s="53"/>
      <c r="Q27" s="53"/>
      <c r="R27" s="53"/>
      <c r="S27" s="53"/>
      <c r="T27" s="53"/>
    </row>
    <row r="28" s="30" customFormat="true" ht="10.9" hidden="false" customHeight="true" outlineLevel="0" collapsed="false">
      <c r="A28" s="22" t="str">
        <f aca="false">'Planilha Orcamentaria'!A31</f>
        <v>2.3.3</v>
      </c>
      <c r="B28" s="23" t="str">
        <f aca="false">'Planilha Orcamentaria'!C31</f>
        <v>CORTE, DOBRA E ARMAÇÃO DE AÇO CA-50/60 </v>
      </c>
      <c r="C28" s="49"/>
      <c r="D28" s="49"/>
      <c r="E28" s="51"/>
      <c r="F28" s="51"/>
      <c r="G28" s="51"/>
      <c r="H28" s="51"/>
      <c r="I28" s="51"/>
      <c r="J28" s="51"/>
      <c r="K28" s="26" t="s">
        <v>17</v>
      </c>
      <c r="L28" s="26"/>
      <c r="M28" s="26"/>
      <c r="N28" s="27" t="str">
        <f aca="false">'Planilha Orcamentaria'!D31</f>
        <v>kg</v>
      </c>
      <c r="O28" s="52" t="n">
        <f aca="false">(17.4+23.2)*4</f>
        <v>162.4</v>
      </c>
      <c r="P28" s="53"/>
      <c r="Q28" s="53"/>
      <c r="R28" s="53"/>
      <c r="S28" s="53"/>
      <c r="T28" s="53"/>
    </row>
    <row r="29" s="30" customFormat="true" ht="10.9" hidden="false" customHeight="true" outlineLevel="0" collapsed="false">
      <c r="A29" s="42" t="str">
        <f aca="false">'Planilha Orcamentaria'!A32</f>
        <v>2.4</v>
      </c>
      <c r="B29" s="43" t="str">
        <f aca="false">'Planilha Orcamentaria'!C32</f>
        <v>LAJE</v>
      </c>
      <c r="C29" s="24"/>
      <c r="D29" s="44"/>
      <c r="E29" s="51"/>
      <c r="F29" s="51"/>
      <c r="G29" s="51"/>
      <c r="H29" s="51"/>
      <c r="I29" s="51"/>
      <c r="J29" s="51"/>
      <c r="K29" s="54"/>
      <c r="L29" s="54"/>
      <c r="M29" s="54"/>
      <c r="N29" s="27"/>
      <c r="O29" s="52"/>
      <c r="P29" s="53"/>
      <c r="Q29" s="53"/>
      <c r="R29" s="53"/>
      <c r="S29" s="53"/>
      <c r="T29" s="53"/>
    </row>
    <row r="30" s="30" customFormat="true" ht="10.9" hidden="false" customHeight="true" outlineLevel="0" collapsed="false">
      <c r="A30" s="22" t="str">
        <f aca="false">'Planilha Orcamentaria'!A33</f>
        <v>2.4.1</v>
      </c>
      <c r="B30" s="45" t="str">
        <f aca="false">'Planilha Orcamentaria'!C33</f>
        <v>FORMA E DESFORMA DE TÁBUA E SARRAFO</v>
      </c>
      <c r="C30" s="46"/>
      <c r="D30" s="55"/>
      <c r="E30" s="51" t="s">
        <v>25</v>
      </c>
      <c r="F30" s="51"/>
      <c r="G30" s="51"/>
      <c r="H30" s="51"/>
      <c r="I30" s="51"/>
      <c r="J30" s="51"/>
      <c r="K30" s="26" t="s">
        <v>21</v>
      </c>
      <c r="L30" s="26"/>
      <c r="M30" s="26"/>
      <c r="N30" s="27" t="str">
        <f aca="false">'Planilha Orcamentaria'!D33</f>
        <v>m2</v>
      </c>
      <c r="O30" s="52" t="n">
        <f aca="false">5.45*4</f>
        <v>21.8</v>
      </c>
      <c r="P30" s="53"/>
      <c r="Q30" s="53"/>
      <c r="R30" s="53"/>
      <c r="S30" s="53"/>
      <c r="T30" s="53"/>
    </row>
    <row r="31" s="30" customFormat="true" ht="21" hidden="false" customHeight="true" outlineLevel="0" collapsed="false">
      <c r="A31" s="22" t="str">
        <f aca="false">'Planilha Orcamentaria'!A34</f>
        <v>2.4.2</v>
      </c>
      <c r="B31" s="36" t="str">
        <f aca="false">'Planilha Orcamentaria'!C34</f>
        <v>FORNEC CONCRETO ESTRUTURAL PREPARADO OBRA BETONEIRA FCK20MPA INCL LANÇ ADENSAM ACABAM</v>
      </c>
      <c r="C31" s="36"/>
      <c r="D31" s="36"/>
      <c r="E31" s="51" t="s">
        <v>26</v>
      </c>
      <c r="F31" s="51"/>
      <c r="G31" s="51"/>
      <c r="H31" s="51"/>
      <c r="I31" s="51"/>
      <c r="J31" s="51"/>
      <c r="K31" s="26" t="s">
        <v>16</v>
      </c>
      <c r="L31" s="26"/>
      <c r="M31" s="26"/>
      <c r="N31" s="27" t="str">
        <f aca="false">'Planilha Orcamentaria'!D34</f>
        <v>m3</v>
      </c>
      <c r="O31" s="52" t="n">
        <f aca="false">0.99*4</f>
        <v>3.96</v>
      </c>
      <c r="P31" s="53"/>
      <c r="Q31" s="53"/>
      <c r="R31" s="53"/>
      <c r="S31" s="53"/>
      <c r="T31" s="53"/>
    </row>
    <row r="32" s="30" customFormat="true" ht="10.9" hidden="false" customHeight="true" outlineLevel="0" collapsed="false">
      <c r="A32" s="22" t="str">
        <f aca="false">'Planilha Orcamentaria'!A35</f>
        <v>2.4.3</v>
      </c>
      <c r="B32" s="23" t="str">
        <f aca="false">'Planilha Orcamentaria'!C35</f>
        <v>CORTE, DOBRA E ARMAÇÃO DE AÇO CA-50/60 </v>
      </c>
      <c r="C32" s="34"/>
      <c r="D32" s="56"/>
      <c r="E32" s="51"/>
      <c r="F32" s="51"/>
      <c r="G32" s="51"/>
      <c r="H32" s="51"/>
      <c r="I32" s="51"/>
      <c r="J32" s="51"/>
      <c r="K32" s="26" t="s">
        <v>17</v>
      </c>
      <c r="L32" s="26"/>
      <c r="M32" s="26"/>
      <c r="N32" s="27" t="str">
        <f aca="false">'Planilha Orcamentaria'!D35</f>
        <v>kg</v>
      </c>
      <c r="O32" s="52" t="n">
        <f aca="false">(2.3+21.8)*4</f>
        <v>96.4</v>
      </c>
      <c r="P32" s="53"/>
      <c r="Q32" s="53"/>
      <c r="R32" s="53"/>
      <c r="S32" s="53"/>
      <c r="T32" s="53"/>
    </row>
    <row r="33" s="30" customFormat="true" ht="10.9" hidden="false" customHeight="true" outlineLevel="0" collapsed="false">
      <c r="A33" s="42" t="str">
        <f aca="false">'Planilha Orcamentaria'!A36</f>
        <v>2.5</v>
      </c>
      <c r="B33" s="43" t="str">
        <f aca="false">'Planilha Orcamentaria'!C36</f>
        <v>ALVENARIA</v>
      </c>
      <c r="C33" s="24"/>
      <c r="D33" s="44"/>
      <c r="E33" s="51"/>
      <c r="F33" s="51"/>
      <c r="G33" s="51"/>
      <c r="H33" s="51"/>
      <c r="I33" s="51"/>
      <c r="J33" s="51"/>
      <c r="K33" s="54"/>
      <c r="L33" s="54"/>
      <c r="M33" s="54"/>
      <c r="N33" s="27"/>
      <c r="O33" s="52"/>
      <c r="P33" s="53"/>
      <c r="Q33" s="53"/>
      <c r="R33" s="53"/>
      <c r="S33" s="53"/>
      <c r="T33" s="53"/>
    </row>
    <row r="34" s="30" customFormat="true" ht="21.6" hidden="false" customHeight="true" outlineLevel="0" collapsed="false">
      <c r="A34" s="22" t="str">
        <f aca="false">'Planilha Orcamentaria'!A37</f>
        <v>2.5.1</v>
      </c>
      <c r="B34" s="57" t="str">
        <f aca="false">'Planilha Orcamentaria'!C37</f>
        <v>ALVENARIA DE BLOCO DE CONCRETO CHEIO, CONCRETO FCK = 15 MPA E ARMAÇÃO E=19CM</v>
      </c>
      <c r="C34" s="57"/>
      <c r="D34" s="57"/>
      <c r="E34" s="58" t="s">
        <v>27</v>
      </c>
      <c r="F34" s="58"/>
      <c r="G34" s="58"/>
      <c r="H34" s="58"/>
      <c r="I34" s="58"/>
      <c r="J34" s="58"/>
      <c r="K34" s="26" t="s">
        <v>21</v>
      </c>
      <c r="L34" s="26"/>
      <c r="M34" s="26"/>
      <c r="N34" s="27" t="str">
        <f aca="false">'Planilha Orcamentaria'!D37</f>
        <v>m2</v>
      </c>
      <c r="O34" s="52" t="n">
        <f aca="false">10.12*4</f>
        <v>40.48</v>
      </c>
      <c r="P34" s="53"/>
      <c r="Q34" s="53"/>
      <c r="R34" s="53"/>
      <c r="S34" s="53"/>
      <c r="T34" s="53"/>
    </row>
    <row r="35" s="30" customFormat="true" ht="10.9" hidden="false" customHeight="true" outlineLevel="0" collapsed="false">
      <c r="A35" s="22" t="str">
        <f aca="false">'Planilha Orcamentaria'!A38</f>
        <v>2.6</v>
      </c>
      <c r="B35" s="59" t="str">
        <f aca="false">'Planilha Orcamentaria'!C38</f>
        <v>REATERRO COMPACTADO COM EQUIPAMENTO PLACA VIBRATÓRIA</v>
      </c>
      <c r="C35" s="24"/>
      <c r="D35" s="44"/>
      <c r="E35" s="60" t="s">
        <v>28</v>
      </c>
      <c r="F35" s="60"/>
      <c r="G35" s="60"/>
      <c r="H35" s="60"/>
      <c r="I35" s="60"/>
      <c r="J35" s="60"/>
      <c r="K35" s="26" t="s">
        <v>14</v>
      </c>
      <c r="L35" s="26"/>
      <c r="M35" s="26"/>
      <c r="N35" s="27" t="str">
        <f aca="false">'Planilha Orcamentaria'!D38</f>
        <v>m3</v>
      </c>
      <c r="O35" s="52" t="n">
        <f aca="false">2.5*0.2*5*2*4</f>
        <v>20</v>
      </c>
      <c r="P35" s="53"/>
      <c r="Q35" s="53"/>
      <c r="R35" s="53"/>
      <c r="S35" s="53"/>
      <c r="T35" s="53"/>
    </row>
    <row r="36" s="30" customFormat="true" ht="10.9" hidden="false" customHeight="true" outlineLevel="0" collapsed="false">
      <c r="A36" s="22" t="n">
        <f aca="false">'Planilha Orcamentaria'!A39</f>
        <v>3</v>
      </c>
      <c r="B36" s="61" t="str">
        <f aca="false">'Planilha Orcamentaria'!C39</f>
        <v>LIMPEZA GERAL</v>
      </c>
      <c r="C36" s="24"/>
      <c r="D36" s="44"/>
      <c r="E36" s="51"/>
      <c r="F36" s="51"/>
      <c r="G36" s="51"/>
      <c r="H36" s="51"/>
      <c r="I36" s="51"/>
      <c r="J36" s="51"/>
      <c r="K36" s="26"/>
      <c r="L36" s="26"/>
      <c r="M36" s="26"/>
      <c r="N36" s="27"/>
      <c r="O36" s="52"/>
      <c r="P36" s="53"/>
      <c r="Q36" s="53"/>
      <c r="R36" s="53"/>
      <c r="S36" s="53"/>
      <c r="T36" s="53"/>
    </row>
    <row r="37" s="30" customFormat="true" ht="9.95" hidden="false" customHeight="true" outlineLevel="0" collapsed="false">
      <c r="A37" s="22" t="str">
        <f aca="false">'Planilha Orcamentaria'!A40</f>
        <v>3.1</v>
      </c>
      <c r="B37" s="61" t="str">
        <f aca="false">'Planilha Orcamentaria'!C40</f>
        <v>LIMPEZA FINAL PARA ENTREGA DA OBRA</v>
      </c>
      <c r="C37" s="24"/>
      <c r="D37" s="44"/>
      <c r="E37" s="51" t="s">
        <v>29</v>
      </c>
      <c r="F37" s="51"/>
      <c r="G37" s="51"/>
      <c r="H37" s="51"/>
      <c r="I37" s="51"/>
      <c r="J37" s="51"/>
      <c r="K37" s="26" t="s">
        <v>30</v>
      </c>
      <c r="L37" s="26"/>
      <c r="M37" s="26"/>
      <c r="N37" s="27" t="str">
        <f aca="false">'Planilha Orcamentaria'!D40</f>
        <v>m2</v>
      </c>
      <c r="O37" s="52" t="n">
        <f aca="false">7*4</f>
        <v>28</v>
      </c>
      <c r="P37" s="32"/>
      <c r="Q37" s="33"/>
    </row>
    <row r="38" s="30" customFormat="true" ht="9.95" hidden="false" customHeight="true" outlineLevel="0" collapsed="false">
      <c r="A38" s="62"/>
      <c r="B38" s="63"/>
      <c r="C38" s="63"/>
      <c r="D38" s="63"/>
      <c r="E38" s="64"/>
      <c r="F38" s="65"/>
      <c r="G38" s="65"/>
      <c r="H38" s="65"/>
      <c r="I38" s="65"/>
      <c r="J38" s="65"/>
      <c r="K38" s="66"/>
      <c r="L38" s="62"/>
      <c r="M38" s="62"/>
      <c r="N38" s="66"/>
      <c r="O38" s="64"/>
      <c r="P38" s="32"/>
      <c r="Q38" s="33"/>
    </row>
    <row r="39" s="30" customFormat="true" ht="14.25" hidden="false" customHeight="true" outlineLevel="0" collapsed="false">
      <c r="A39" s="67" t="str">
        <f aca="false">O2</f>
        <v>DATA: 10/04/23</v>
      </c>
      <c r="B39" s="68"/>
      <c r="C39" s="69"/>
      <c r="D39" s="69"/>
      <c r="E39" s="70"/>
      <c r="F39" s="70"/>
      <c r="G39" s="70"/>
      <c r="H39" s="70"/>
      <c r="I39" s="70"/>
      <c r="J39" s="70"/>
      <c r="K39" s="71"/>
      <c r="L39" s="72"/>
      <c r="M39" s="72"/>
      <c r="N39" s="73"/>
      <c r="O39" s="73"/>
      <c r="P39" s="32"/>
      <c r="Q39" s="33"/>
    </row>
    <row r="40" s="30" customFormat="true" ht="14.25" hidden="false" customHeight="true" outlineLevel="0" collapsed="false">
      <c r="A40" s="67"/>
      <c r="B40" s="68"/>
      <c r="C40" s="69"/>
      <c r="D40" s="69"/>
      <c r="E40" s="70"/>
      <c r="F40" s="70"/>
      <c r="G40" s="70"/>
      <c r="H40" s="70"/>
      <c r="I40" s="70"/>
      <c r="J40" s="70"/>
      <c r="K40" s="71"/>
      <c r="L40" s="72"/>
      <c r="M40" s="72"/>
      <c r="N40" s="73"/>
      <c r="O40" s="73"/>
      <c r="P40" s="32"/>
      <c r="Q40" s="33"/>
    </row>
    <row r="41" customFormat="false" ht="15.75" hidden="false" customHeight="false" outlineLevel="0" collapsed="false">
      <c r="I41" s="74"/>
      <c r="J41" s="2"/>
      <c r="L41" s="75"/>
      <c r="M41" s="75" t="s">
        <v>31</v>
      </c>
      <c r="P41" s="8"/>
      <c r="Q41" s="76"/>
      <c r="R41" s="77"/>
      <c r="S41" s="77"/>
      <c r="T41" s="78"/>
      <c r="U41" s="79"/>
      <c r="V41" s="79"/>
      <c r="W41" s="79"/>
    </row>
    <row r="42" customFormat="false" ht="15.75" hidden="false" customHeight="false" outlineLevel="0" collapsed="false">
      <c r="I42" s="74"/>
      <c r="J42" s="2"/>
      <c r="L42" s="75"/>
      <c r="M42" s="75" t="s">
        <v>32</v>
      </c>
      <c r="P42" s="8"/>
      <c r="Q42" s="76"/>
      <c r="R42" s="77"/>
      <c r="S42" s="77"/>
      <c r="T42" s="78"/>
      <c r="U42" s="79"/>
      <c r="V42" s="79"/>
      <c r="W42" s="79"/>
    </row>
    <row r="44" customFormat="false" ht="12.75" hidden="false" customHeight="false" outlineLevel="0" collapsed="false">
      <c r="E44" s="80"/>
      <c r="F44" s="80"/>
      <c r="G44" s="80"/>
      <c r="H44" s="80"/>
      <c r="I44" s="80"/>
      <c r="J44" s="80"/>
    </row>
  </sheetData>
  <mergeCells count="86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E14:J14"/>
    <mergeCell ref="K14:M14"/>
    <mergeCell ref="E15:J15"/>
    <mergeCell ref="K15:M15"/>
    <mergeCell ref="E16:J16"/>
    <mergeCell ref="K16:M16"/>
    <mergeCell ref="B17:D17"/>
    <mergeCell ref="E17:J17"/>
    <mergeCell ref="K17:M17"/>
    <mergeCell ref="E18:J18"/>
    <mergeCell ref="K18:M18"/>
    <mergeCell ref="B19:D19"/>
    <mergeCell ref="E19:J19"/>
    <mergeCell ref="K19:M19"/>
    <mergeCell ref="E20:J20"/>
    <mergeCell ref="K20:M20"/>
    <mergeCell ref="E21:J21"/>
    <mergeCell ref="K21:M21"/>
    <mergeCell ref="E22:J22"/>
    <mergeCell ref="K22:M22"/>
    <mergeCell ref="B23:D23"/>
    <mergeCell ref="E23:J23"/>
    <mergeCell ref="K23:M23"/>
    <mergeCell ref="E24:J24"/>
    <mergeCell ref="K24:M24"/>
    <mergeCell ref="E25:J25"/>
    <mergeCell ref="K25:M25"/>
    <mergeCell ref="E26:J26"/>
    <mergeCell ref="K26:M26"/>
    <mergeCell ref="B27:D27"/>
    <mergeCell ref="E27:J27"/>
    <mergeCell ref="K27:M27"/>
    <mergeCell ref="E28:J28"/>
    <mergeCell ref="K28:M28"/>
    <mergeCell ref="E29:J29"/>
    <mergeCell ref="K29:M29"/>
    <mergeCell ref="E30:J30"/>
    <mergeCell ref="K30:M30"/>
    <mergeCell ref="B31:D31"/>
    <mergeCell ref="E31:J31"/>
    <mergeCell ref="K31:M31"/>
    <mergeCell ref="E32:J32"/>
    <mergeCell ref="K32:M32"/>
    <mergeCell ref="E33:J33"/>
    <mergeCell ref="K33:M33"/>
    <mergeCell ref="B34:D34"/>
    <mergeCell ref="E34:J34"/>
    <mergeCell ref="K34:M34"/>
    <mergeCell ref="E35:J35"/>
    <mergeCell ref="K35:M35"/>
    <mergeCell ref="E36:J36"/>
    <mergeCell ref="K36:M36"/>
    <mergeCell ref="E37:J37"/>
    <mergeCell ref="K37:M37"/>
    <mergeCell ref="E44:J44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8.7"/>
    <col collapsed="false" customWidth="true" hidden="false" outlineLevel="0" max="2" min="2" style="81" width="12.99"/>
    <col collapsed="false" customWidth="true" hidden="false" outlineLevel="0" max="3" min="3" style="81" width="90.7"/>
    <col collapsed="false" customWidth="true" hidden="false" outlineLevel="0" max="4" min="4" style="81" width="7.28"/>
    <col collapsed="false" customWidth="true" hidden="false" outlineLevel="0" max="8" min="5" style="81" width="12.28"/>
    <col collapsed="false" customWidth="true" hidden="false" outlineLevel="0" max="9" min="9" style="81" width="13.7"/>
    <col collapsed="false" customWidth="true" hidden="false" outlineLevel="0" max="10" min="10" style="81" width="10.28"/>
    <col collapsed="false" customWidth="false" hidden="false" outlineLevel="0" max="11" min="11" style="81" width="9.14"/>
    <col collapsed="false" customWidth="true" hidden="false" outlineLevel="0" max="12" min="12" style="81" width="9.28"/>
    <col collapsed="false" customWidth="false" hidden="false" outlineLevel="0" max="257" min="13" style="81" width="9.14"/>
  </cols>
  <sheetData>
    <row r="1" customFormat="false" ht="60.75" hidden="false" customHeight="true" outlineLevel="0" collapsed="false">
      <c r="A1" s="82"/>
      <c r="B1" s="82"/>
      <c r="C1" s="83"/>
      <c r="D1" s="83"/>
      <c r="E1" s="83"/>
      <c r="F1" s="83"/>
      <c r="G1" s="83"/>
      <c r="H1" s="83"/>
    </row>
    <row r="2" customFormat="false" ht="15" hidden="false" customHeight="true" outlineLevel="0" collapsed="false">
      <c r="A2" s="84" t="s">
        <v>33</v>
      </c>
      <c r="B2" s="84"/>
      <c r="C2" s="84"/>
      <c r="D2" s="84"/>
      <c r="E2" s="84"/>
      <c r="F2" s="84"/>
      <c r="G2" s="84"/>
      <c r="H2" s="84"/>
    </row>
    <row r="3" customFormat="false" ht="15" hidden="false" customHeight="true" outlineLevel="0" collapsed="false">
      <c r="A3" s="85" t="s">
        <v>34</v>
      </c>
      <c r="B3" s="85"/>
      <c r="C3" s="85"/>
      <c r="D3" s="85"/>
      <c r="E3" s="85"/>
      <c r="F3" s="85" t="s">
        <v>35</v>
      </c>
      <c r="G3" s="85"/>
      <c r="H3" s="85"/>
    </row>
    <row r="4" customFormat="false" ht="15" hidden="false" customHeight="true" outlineLevel="0" collapsed="false">
      <c r="A4" s="85" t="s">
        <v>36</v>
      </c>
      <c r="B4" s="85"/>
      <c r="C4" s="85"/>
      <c r="D4" s="85"/>
      <c r="E4" s="85"/>
      <c r="F4" s="85" t="s">
        <v>37</v>
      </c>
      <c r="G4" s="85"/>
      <c r="H4" s="85"/>
    </row>
    <row r="5" customFormat="false" ht="15" hidden="false" customHeight="true" outlineLevel="0" collapsed="false">
      <c r="A5" s="85" t="s">
        <v>38</v>
      </c>
      <c r="B5" s="85"/>
      <c r="C5" s="85"/>
      <c r="D5" s="85"/>
      <c r="E5" s="86" t="s">
        <v>39</v>
      </c>
      <c r="F5" s="87"/>
      <c r="G5" s="88" t="s">
        <v>40</v>
      </c>
      <c r="H5" s="88"/>
    </row>
    <row r="6" customFormat="false" ht="15" hidden="false" customHeight="true" outlineLevel="0" collapsed="false">
      <c r="A6" s="85" t="s">
        <v>41</v>
      </c>
      <c r="B6" s="85"/>
      <c r="C6" s="85"/>
      <c r="D6" s="85"/>
      <c r="E6" s="89" t="s">
        <v>42</v>
      </c>
      <c r="F6" s="90"/>
      <c r="G6" s="91" t="s">
        <v>43</v>
      </c>
      <c r="H6" s="92" t="s">
        <v>44</v>
      </c>
      <c r="J6" s="93"/>
      <c r="K6" s="93"/>
      <c r="L6" s="93"/>
    </row>
    <row r="7" customFormat="false" ht="15" hidden="false" customHeight="true" outlineLevel="0" collapsed="false">
      <c r="A7" s="94" t="s">
        <v>45</v>
      </c>
      <c r="B7" s="94"/>
      <c r="C7" s="94"/>
      <c r="D7" s="94"/>
      <c r="E7" s="95" t="s">
        <v>46</v>
      </c>
      <c r="F7" s="96"/>
      <c r="G7" s="91" t="s">
        <v>47</v>
      </c>
      <c r="H7" s="97" t="n">
        <v>0.3091</v>
      </c>
      <c r="J7" s="98"/>
      <c r="K7" s="99"/>
      <c r="L7" s="93"/>
    </row>
    <row r="8" customFormat="false" ht="3.7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</row>
    <row r="9" customFormat="false" ht="25.5" hidden="false" customHeight="true" outlineLevel="0" collapsed="false">
      <c r="A9" s="101" t="s">
        <v>3</v>
      </c>
      <c r="B9" s="101" t="s">
        <v>48</v>
      </c>
      <c r="C9" s="101" t="s">
        <v>5</v>
      </c>
      <c r="D9" s="101" t="s">
        <v>49</v>
      </c>
      <c r="E9" s="101" t="s">
        <v>50</v>
      </c>
      <c r="F9" s="102" t="s">
        <v>51</v>
      </c>
      <c r="G9" s="102" t="s">
        <v>52</v>
      </c>
      <c r="H9" s="102" t="s">
        <v>53</v>
      </c>
      <c r="I9" s="103"/>
    </row>
    <row r="10" customFormat="false" ht="12.75" hidden="false" customHeight="true" outlineLevel="0" collapsed="false">
      <c r="A10" s="104" t="n">
        <v>1</v>
      </c>
      <c r="B10" s="105"/>
      <c r="C10" s="106" t="s">
        <v>54</v>
      </c>
      <c r="D10" s="104"/>
      <c r="E10" s="107" t="n">
        <f aca="false">MEMÓRIA!O7</f>
        <v>0</v>
      </c>
      <c r="F10" s="108"/>
      <c r="G10" s="109"/>
      <c r="H10" s="109"/>
      <c r="I10" s="103"/>
    </row>
    <row r="11" customFormat="false" ht="12.75" hidden="false" customHeight="true" outlineLevel="0" collapsed="false">
      <c r="A11" s="110" t="s">
        <v>55</v>
      </c>
      <c r="B11" s="111" t="s">
        <v>56</v>
      </c>
      <c r="C11" s="112" t="s">
        <v>57</v>
      </c>
      <c r="D11" s="113" t="s">
        <v>58</v>
      </c>
      <c r="E11" s="107" t="n">
        <f aca="false">MEMÓRIA!O8</f>
        <v>2</v>
      </c>
      <c r="F11" s="114" t="n">
        <v>308.96</v>
      </c>
      <c r="G11" s="109" t="n">
        <f aca="false">ROUND(F11*($H$7+1),2)</f>
        <v>404.46</v>
      </c>
      <c r="H11" s="109" t="n">
        <f aca="false">ROUND(E11*G11,2)</f>
        <v>808.92</v>
      </c>
      <c r="L11" s="115" t="n">
        <v>0.02</v>
      </c>
    </row>
    <row r="12" customFormat="false" ht="12.75" hidden="false" customHeight="true" outlineLevel="0" collapsed="false">
      <c r="A12" s="110" t="s">
        <v>59</v>
      </c>
      <c r="B12" s="111" t="s">
        <v>60</v>
      </c>
      <c r="C12" s="112" t="s">
        <v>61</v>
      </c>
      <c r="D12" s="113" t="s">
        <v>62</v>
      </c>
      <c r="E12" s="107" t="n">
        <f aca="false">MEMÓRIA!O9</f>
        <v>2</v>
      </c>
      <c r="F12" s="114" t="n">
        <v>400</v>
      </c>
      <c r="G12" s="109" t="n">
        <f aca="false">ROUND(F12*($H$7+1),2)</f>
        <v>523.64</v>
      </c>
      <c r="H12" s="109" t="n">
        <f aca="false">ROUND(E12*G12,2)</f>
        <v>1047.28</v>
      </c>
      <c r="L12" s="116" t="n">
        <f aca="false">L11*H41</f>
        <v>1151.4256</v>
      </c>
      <c r="M12" s="116"/>
    </row>
    <row r="13" customFormat="false" ht="12.75" hidden="false" customHeight="true" outlineLevel="0" collapsed="false">
      <c r="A13" s="110" t="s">
        <v>63</v>
      </c>
      <c r="B13" s="111"/>
      <c r="C13" s="112" t="s">
        <v>64</v>
      </c>
      <c r="D13" s="113"/>
      <c r="E13" s="107"/>
      <c r="F13" s="114"/>
      <c r="G13" s="109"/>
      <c r="H13" s="109"/>
      <c r="L13" s="117"/>
      <c r="M13" s="117"/>
    </row>
    <row r="14" customFormat="false" ht="36" hidden="false" customHeight="false" outlineLevel="0" collapsed="false">
      <c r="A14" s="110" t="s">
        <v>65</v>
      </c>
      <c r="B14" s="118" t="s">
        <v>66</v>
      </c>
      <c r="C14" s="112" t="s">
        <v>67</v>
      </c>
      <c r="D14" s="119" t="s">
        <v>68</v>
      </c>
      <c r="E14" s="107" t="n">
        <f aca="false">MEMÓRIA!O11</f>
        <v>8</v>
      </c>
      <c r="F14" s="114" t="n">
        <v>59.04</v>
      </c>
      <c r="G14" s="109" t="n">
        <f aca="false">ROUND(F14*($H$7+1),2)</f>
        <v>77.29</v>
      </c>
      <c r="H14" s="109" t="n">
        <f aca="false">ROUND(E14*G14,2)</f>
        <v>618.32</v>
      </c>
      <c r="J14" s="120"/>
      <c r="L14" s="117"/>
      <c r="M14" s="117"/>
    </row>
    <row r="15" customFormat="false" ht="36" hidden="false" customHeight="false" outlineLevel="0" collapsed="false">
      <c r="A15" s="110" t="s">
        <v>69</v>
      </c>
      <c r="B15" s="118" t="s">
        <v>70</v>
      </c>
      <c r="C15" s="112" t="s">
        <v>71</v>
      </c>
      <c r="D15" s="119" t="s">
        <v>72</v>
      </c>
      <c r="E15" s="107" t="n">
        <f aca="false">MEMÓRIA!O12</f>
        <v>126</v>
      </c>
      <c r="F15" s="114" t="n">
        <v>15.13</v>
      </c>
      <c r="G15" s="109" t="n">
        <f aca="false">ROUND(F15*($H$7+1),2)</f>
        <v>19.81</v>
      </c>
      <c r="H15" s="109" t="n">
        <f aca="false">ROUND(E15*G15,2)</f>
        <v>2496.06</v>
      </c>
      <c r="J15" s="121" t="n">
        <f aca="false">SUM(H11:H15)</f>
        <v>4970.58</v>
      </c>
      <c r="L15" s="117"/>
      <c r="M15" s="117"/>
    </row>
    <row r="16" customFormat="false" ht="12.75" hidden="false" customHeight="true" outlineLevel="0" collapsed="false">
      <c r="A16" s="122" t="n">
        <v>2</v>
      </c>
      <c r="B16" s="110"/>
      <c r="C16" s="123" t="s">
        <v>73</v>
      </c>
      <c r="D16" s="113"/>
      <c r="E16" s="107" t="n">
        <f aca="false">MEMÓRIA!O13</f>
        <v>0</v>
      </c>
      <c r="F16" s="124"/>
      <c r="G16" s="109" t="n">
        <f aca="false">ROUND(F16*($H$7+1),2)</f>
        <v>0</v>
      </c>
      <c r="H16" s="109" t="n">
        <f aca="false">ROUND(E16*G16,2)</f>
        <v>0</v>
      </c>
      <c r="J16" s="120"/>
      <c r="L16" s="117"/>
    </row>
    <row r="17" customFormat="false" ht="12.75" hidden="false" customHeight="true" outlineLevel="0" collapsed="false">
      <c r="A17" s="110" t="s">
        <v>74</v>
      </c>
      <c r="B17" s="110"/>
      <c r="C17" s="125" t="s">
        <v>75</v>
      </c>
      <c r="D17" s="119"/>
      <c r="E17" s="107" t="n">
        <f aca="false">MEMÓRIA!O14</f>
        <v>0</v>
      </c>
      <c r="F17" s="126"/>
      <c r="G17" s="109" t="n">
        <f aca="false">ROUND(F17*($H$7+1),2)</f>
        <v>0</v>
      </c>
      <c r="H17" s="109" t="n">
        <f aca="false">ROUND(E17*G17,2)</f>
        <v>0</v>
      </c>
      <c r="J17" s="103"/>
    </row>
    <row r="18" customFormat="false" ht="12.75" hidden="false" customHeight="true" outlineLevel="0" collapsed="false">
      <c r="A18" s="110" t="s">
        <v>76</v>
      </c>
      <c r="B18" s="110" t="s">
        <v>77</v>
      </c>
      <c r="C18" s="125" t="s">
        <v>78</v>
      </c>
      <c r="D18" s="119" t="s">
        <v>72</v>
      </c>
      <c r="E18" s="107" t="n">
        <f aca="false">MEMÓRIA!O15</f>
        <v>5.76</v>
      </c>
      <c r="F18" s="126" t="n">
        <v>60.61</v>
      </c>
      <c r="G18" s="109" t="n">
        <f aca="false">ROUND(F18*($H$7+1),2)</f>
        <v>79.34</v>
      </c>
      <c r="H18" s="109" t="n">
        <f aca="false">ROUND(E18*G18,2)</f>
        <v>457</v>
      </c>
      <c r="J18" s="103"/>
    </row>
    <row r="19" customFormat="false" ht="12.75" hidden="false" customHeight="true" outlineLevel="0" collapsed="false">
      <c r="A19" s="110" t="s">
        <v>79</v>
      </c>
      <c r="B19" s="110" t="s">
        <v>80</v>
      </c>
      <c r="C19" s="125" t="s">
        <v>81</v>
      </c>
      <c r="D19" s="119" t="s">
        <v>82</v>
      </c>
      <c r="E19" s="107" t="n">
        <f aca="false">MEMÓRIA!O16</f>
        <v>201.6</v>
      </c>
      <c r="F19" s="126" t="n">
        <v>13.52</v>
      </c>
      <c r="G19" s="109" t="n">
        <f aca="false">ROUND(F19*($H$7+1),2)</f>
        <v>17.7</v>
      </c>
      <c r="H19" s="109" t="n">
        <f aca="false">ROUND(E19*G19,2)</f>
        <v>3568.32</v>
      </c>
      <c r="J19" s="103"/>
    </row>
    <row r="20" customFormat="false" ht="12.75" hidden="false" customHeight="true" outlineLevel="0" collapsed="false">
      <c r="A20" s="110" t="s">
        <v>83</v>
      </c>
      <c r="B20" s="127" t="s">
        <v>84</v>
      </c>
      <c r="C20" s="128" t="s">
        <v>85</v>
      </c>
      <c r="D20" s="119" t="s">
        <v>72</v>
      </c>
      <c r="E20" s="107" t="n">
        <f aca="false">MEMÓRIA!O17</f>
        <v>5.76</v>
      </c>
      <c r="F20" s="126" t="n">
        <v>683.08</v>
      </c>
      <c r="G20" s="109" t="n">
        <f aca="false">ROUND(F20*($H$7+1),2)</f>
        <v>894.22</v>
      </c>
      <c r="H20" s="109" t="n">
        <f aca="false">ROUND(E20*G20,2)</f>
        <v>5150.71</v>
      </c>
      <c r="J20" s="103"/>
    </row>
    <row r="21" customFormat="false" ht="12.75" hidden="false" customHeight="true" outlineLevel="0" collapsed="false">
      <c r="A21" s="110" t="s">
        <v>86</v>
      </c>
      <c r="B21" s="110" t="s">
        <v>77</v>
      </c>
      <c r="C21" s="125" t="s">
        <v>87</v>
      </c>
      <c r="D21" s="119" t="s">
        <v>72</v>
      </c>
      <c r="E21" s="107" t="n">
        <f aca="false">MEMÓRIA!O18</f>
        <v>2.88</v>
      </c>
      <c r="F21" s="126" t="n">
        <f aca="false">F18</f>
        <v>60.61</v>
      </c>
      <c r="G21" s="109" t="n">
        <f aca="false">ROUND(F21*($H$7+1),2)</f>
        <v>79.34</v>
      </c>
      <c r="H21" s="109" t="n">
        <f aca="false">ROUND(E21*G21,2)</f>
        <v>228.5</v>
      </c>
      <c r="J21" s="103"/>
    </row>
    <row r="22" customFormat="false" ht="12.75" hidden="false" customHeight="true" outlineLevel="0" collapsed="false">
      <c r="A22" s="110" t="s">
        <v>88</v>
      </c>
      <c r="B22" s="110" t="str">
        <f aca="false">B20</f>
        <v>ED-49618</v>
      </c>
      <c r="C22" s="128" t="str">
        <f aca="false">C20</f>
        <v>FORNEC CONCRETO ESTRUTURAL PREPARADO OBRA BETONEIRA FCK20MPA INCL LANÇ ADENSAM ACABAM</v>
      </c>
      <c r="D22" s="119" t="s">
        <v>72</v>
      </c>
      <c r="E22" s="107" t="n">
        <f aca="false">MEMÓRIA!O19</f>
        <v>2.88</v>
      </c>
      <c r="F22" s="126" t="n">
        <f aca="false">F20</f>
        <v>683.08</v>
      </c>
      <c r="G22" s="109" t="n">
        <f aca="false">ROUND(F22*($H$7+1),2)</f>
        <v>894.22</v>
      </c>
      <c r="H22" s="109" t="n">
        <f aca="false">ROUND(E22*G22,2)</f>
        <v>2575.35</v>
      </c>
      <c r="J22" s="103"/>
    </row>
    <row r="23" customFormat="false" ht="12.75" hidden="false" customHeight="true" outlineLevel="0" collapsed="false">
      <c r="A23" s="110" t="s">
        <v>89</v>
      </c>
      <c r="B23" s="110" t="s">
        <v>80</v>
      </c>
      <c r="C23" s="125" t="s">
        <v>90</v>
      </c>
      <c r="D23" s="119" t="s">
        <v>82</v>
      </c>
      <c r="E23" s="107" t="n">
        <f aca="false">MEMÓRIA!O20</f>
        <v>356.8</v>
      </c>
      <c r="F23" s="126" t="n">
        <f aca="false">F19</f>
        <v>13.52</v>
      </c>
      <c r="G23" s="109" t="n">
        <f aca="false">ROUND(F23*($H$7+1),2)</f>
        <v>17.7</v>
      </c>
      <c r="H23" s="109" t="n">
        <f aca="false">ROUND(E23*G23,2)</f>
        <v>6315.36</v>
      </c>
      <c r="J23" s="103"/>
    </row>
    <row r="24" customFormat="false" ht="12.75" hidden="false" customHeight="true" outlineLevel="0" collapsed="false">
      <c r="A24" s="110" t="s">
        <v>91</v>
      </c>
      <c r="B24" s="110"/>
      <c r="C24" s="125" t="s">
        <v>92</v>
      </c>
      <c r="D24" s="129"/>
      <c r="E24" s="107" t="n">
        <f aca="false">MEMÓRIA!O21</f>
        <v>0</v>
      </c>
      <c r="F24" s="126"/>
      <c r="G24" s="109" t="n">
        <f aca="false">ROUND(F24*($H$7+1),2)</f>
        <v>0</v>
      </c>
      <c r="H24" s="109" t="n">
        <f aca="false">ROUND(E24*G24,2)</f>
        <v>0</v>
      </c>
      <c r="J24" s="103"/>
    </row>
    <row r="25" customFormat="false" ht="12.75" hidden="false" customHeight="true" outlineLevel="0" collapsed="false">
      <c r="A25" s="110" t="s">
        <v>93</v>
      </c>
      <c r="B25" s="110" t="s">
        <v>94</v>
      </c>
      <c r="C25" s="125" t="s">
        <v>95</v>
      </c>
      <c r="D25" s="119" t="s">
        <v>58</v>
      </c>
      <c r="E25" s="107" t="n">
        <f aca="false">MEMÓRIA!O22</f>
        <v>48</v>
      </c>
      <c r="F25" s="126" t="n">
        <v>56.15</v>
      </c>
      <c r="G25" s="109" t="n">
        <f aca="false">ROUND(F25*($H$7+1),2)</f>
        <v>73.51</v>
      </c>
      <c r="H25" s="109" t="n">
        <f aca="false">ROUND(E25*G25,2)</f>
        <v>3528.48</v>
      </c>
      <c r="J25" s="103"/>
    </row>
    <row r="26" customFormat="false" ht="12.75" hidden="false" customHeight="true" outlineLevel="0" collapsed="false">
      <c r="A26" s="110" t="s">
        <v>96</v>
      </c>
      <c r="B26" s="127" t="s">
        <v>84</v>
      </c>
      <c r="C26" s="128" t="str">
        <f aca="false">C20</f>
        <v>FORNEC CONCRETO ESTRUTURAL PREPARADO OBRA BETONEIRA FCK20MPA INCL LANÇ ADENSAM ACABAM</v>
      </c>
      <c r="D26" s="119" t="s">
        <v>72</v>
      </c>
      <c r="E26" s="107" t="n">
        <f aca="false">MEMÓRIA!O23</f>
        <v>2.4</v>
      </c>
      <c r="F26" s="126" t="n">
        <f aca="false">F20</f>
        <v>683.08</v>
      </c>
      <c r="G26" s="109" t="n">
        <f aca="false">ROUND(F26*($H$7+1),2)</f>
        <v>894.22</v>
      </c>
      <c r="H26" s="109" t="n">
        <f aca="false">ROUND(E26*G26,2)</f>
        <v>2146.13</v>
      </c>
      <c r="J26" s="103"/>
    </row>
    <row r="27" customFormat="false" ht="12.75" hidden="false" customHeight="true" outlineLevel="0" collapsed="false">
      <c r="A27" s="110" t="s">
        <v>97</v>
      </c>
      <c r="B27" s="110" t="s">
        <v>80</v>
      </c>
      <c r="C27" s="125" t="s">
        <v>81</v>
      </c>
      <c r="D27" s="119" t="s">
        <v>82</v>
      </c>
      <c r="E27" s="107" t="n">
        <f aca="false">MEMÓRIA!O24</f>
        <v>228.8</v>
      </c>
      <c r="F27" s="126" t="n">
        <f aca="false">F19</f>
        <v>13.52</v>
      </c>
      <c r="G27" s="109" t="n">
        <f aca="false">ROUND(F27*($H$7+1),2)</f>
        <v>17.7</v>
      </c>
      <c r="H27" s="109" t="n">
        <f aca="false">ROUND(E27*G27,2)</f>
        <v>4049.76</v>
      </c>
      <c r="J27" s="103"/>
    </row>
    <row r="28" customFormat="false" ht="12.75" hidden="false" customHeight="true" outlineLevel="0" collapsed="false">
      <c r="A28" s="110" t="s">
        <v>98</v>
      </c>
      <c r="B28" s="110"/>
      <c r="C28" s="125" t="s">
        <v>99</v>
      </c>
      <c r="D28" s="119"/>
      <c r="E28" s="107" t="n">
        <f aca="false">MEMÓRIA!O25</f>
        <v>0</v>
      </c>
      <c r="F28" s="126"/>
      <c r="G28" s="109" t="n">
        <f aca="false">ROUND(F28*($H$7+1),2)</f>
        <v>0</v>
      </c>
      <c r="H28" s="109" t="n">
        <f aca="false">ROUND(E28*G28,2)</f>
        <v>0</v>
      </c>
      <c r="J28" s="103"/>
    </row>
    <row r="29" customFormat="false" ht="12.75" hidden="false" customHeight="true" outlineLevel="0" collapsed="false">
      <c r="A29" s="110" t="s">
        <v>100</v>
      </c>
      <c r="B29" s="110" t="s">
        <v>94</v>
      </c>
      <c r="C29" s="125" t="str">
        <f aca="false">C25</f>
        <v>FORMA E DESFORMA DE TÁBUA E SARRAFO</v>
      </c>
      <c r="D29" s="119" t="s">
        <v>58</v>
      </c>
      <c r="E29" s="107" t="n">
        <f aca="false">MEMÓRIA!O26</f>
        <v>14.08</v>
      </c>
      <c r="F29" s="126" t="n">
        <f aca="false">F25</f>
        <v>56.15</v>
      </c>
      <c r="G29" s="109" t="n">
        <f aca="false">ROUND(F29*($H$7+1),2)</f>
        <v>73.51</v>
      </c>
      <c r="H29" s="109" t="n">
        <f aca="false">ROUND(E29*G29,2)</f>
        <v>1035.02</v>
      </c>
      <c r="J29" s="103"/>
    </row>
    <row r="30" customFormat="false" ht="12.75" hidden="false" customHeight="true" outlineLevel="0" collapsed="false">
      <c r="A30" s="110" t="s">
        <v>101</v>
      </c>
      <c r="B30" s="110" t="str">
        <f aca="false">B26</f>
        <v>ED-49618</v>
      </c>
      <c r="C30" s="130" t="str">
        <f aca="false">C26</f>
        <v>FORNEC CONCRETO ESTRUTURAL PREPARADO OBRA BETONEIRA FCK20MPA INCL LANÇ ADENSAM ACABAM</v>
      </c>
      <c r="D30" s="119" t="s">
        <v>72</v>
      </c>
      <c r="E30" s="107" t="n">
        <f aca="false">MEMÓRIA!O27</f>
        <v>1.4</v>
      </c>
      <c r="F30" s="126" t="n">
        <f aca="false">F26</f>
        <v>683.08</v>
      </c>
      <c r="G30" s="109" t="n">
        <f aca="false">ROUND(F30*($H$7+1),2)</f>
        <v>894.22</v>
      </c>
      <c r="H30" s="109" t="n">
        <f aca="false">ROUND(E30*G30,2)</f>
        <v>1251.91</v>
      </c>
      <c r="J30" s="103"/>
    </row>
    <row r="31" customFormat="false" ht="12.75" hidden="false" customHeight="true" outlineLevel="0" collapsed="false">
      <c r="A31" s="110" t="s">
        <v>102</v>
      </c>
      <c r="B31" s="110" t="s">
        <v>80</v>
      </c>
      <c r="C31" s="125" t="s">
        <v>90</v>
      </c>
      <c r="D31" s="119" t="s">
        <v>82</v>
      </c>
      <c r="E31" s="107" t="n">
        <f aca="false">MEMÓRIA!O28</f>
        <v>162.4</v>
      </c>
      <c r="F31" s="126" t="n">
        <f aca="false">F19</f>
        <v>13.52</v>
      </c>
      <c r="G31" s="109" t="n">
        <f aca="false">ROUND(F31*($H$7+1),2)</f>
        <v>17.7</v>
      </c>
      <c r="H31" s="109" t="n">
        <f aca="false">ROUND(E31*G31,2)</f>
        <v>2874.48</v>
      </c>
      <c r="J31" s="103"/>
    </row>
    <row r="32" customFormat="false" ht="12.75" hidden="false" customHeight="true" outlineLevel="0" collapsed="false">
      <c r="A32" s="110" t="s">
        <v>103</v>
      </c>
      <c r="B32" s="110"/>
      <c r="C32" s="125" t="s">
        <v>104</v>
      </c>
      <c r="D32" s="119"/>
      <c r="E32" s="107" t="n">
        <f aca="false">MEMÓRIA!O29</f>
        <v>0</v>
      </c>
      <c r="F32" s="126"/>
      <c r="G32" s="109" t="n">
        <f aca="false">ROUND(F32*($H$7+1),2)</f>
        <v>0</v>
      </c>
      <c r="H32" s="109" t="n">
        <f aca="false">ROUND(E32*G32,2)</f>
        <v>0</v>
      </c>
      <c r="J32" s="103"/>
    </row>
    <row r="33" customFormat="false" ht="12.75" hidden="false" customHeight="true" outlineLevel="0" collapsed="false">
      <c r="A33" s="110" t="s">
        <v>105</v>
      </c>
      <c r="B33" s="110" t="s">
        <v>94</v>
      </c>
      <c r="C33" s="125" t="str">
        <f aca="false">C29</f>
        <v>FORMA E DESFORMA DE TÁBUA E SARRAFO</v>
      </c>
      <c r="D33" s="119" t="s">
        <v>58</v>
      </c>
      <c r="E33" s="107" t="n">
        <f aca="false">MEMÓRIA!O30</f>
        <v>21.8</v>
      </c>
      <c r="F33" s="126" t="n">
        <f aca="false">F29</f>
        <v>56.15</v>
      </c>
      <c r="G33" s="109" t="n">
        <f aca="false">ROUND(F33*($H$7+1),2)</f>
        <v>73.51</v>
      </c>
      <c r="H33" s="109" t="n">
        <f aca="false">ROUND(E33*G33,2)</f>
        <v>1602.52</v>
      </c>
      <c r="J33" s="103"/>
    </row>
    <row r="34" customFormat="false" ht="12.75" hidden="false" customHeight="true" outlineLevel="0" collapsed="false">
      <c r="A34" s="110" t="s">
        <v>106</v>
      </c>
      <c r="B34" s="110" t="str">
        <f aca="false">B30</f>
        <v>ED-49618</v>
      </c>
      <c r="C34" s="130" t="str">
        <f aca="false">C30</f>
        <v>FORNEC CONCRETO ESTRUTURAL PREPARADO OBRA BETONEIRA FCK20MPA INCL LANÇ ADENSAM ACABAM</v>
      </c>
      <c r="D34" s="119" t="s">
        <v>72</v>
      </c>
      <c r="E34" s="107" t="n">
        <f aca="false">MEMÓRIA!O31</f>
        <v>3.96</v>
      </c>
      <c r="F34" s="126" t="n">
        <f aca="false">F30</f>
        <v>683.08</v>
      </c>
      <c r="G34" s="109" t="n">
        <f aca="false">ROUND(F34*($H$7+1),2)</f>
        <v>894.22</v>
      </c>
      <c r="H34" s="109" t="n">
        <f aca="false">ROUND(E34*G34,2)</f>
        <v>3541.11</v>
      </c>
      <c r="J34" s="103"/>
    </row>
    <row r="35" customFormat="false" ht="12.75" hidden="false" customHeight="true" outlineLevel="0" collapsed="false">
      <c r="A35" s="110" t="s">
        <v>107</v>
      </c>
      <c r="B35" s="110" t="s">
        <v>80</v>
      </c>
      <c r="C35" s="125" t="s">
        <v>90</v>
      </c>
      <c r="D35" s="119" t="s">
        <v>82</v>
      </c>
      <c r="E35" s="107" t="n">
        <f aca="false">MEMÓRIA!O32</f>
        <v>96.4</v>
      </c>
      <c r="F35" s="126" t="n">
        <f aca="false">F23</f>
        <v>13.52</v>
      </c>
      <c r="G35" s="109" t="n">
        <f aca="false">ROUND(F35*($H$7+1),2)</f>
        <v>17.7</v>
      </c>
      <c r="H35" s="109" t="n">
        <f aca="false">ROUND(E35*G35,2)</f>
        <v>1706.28</v>
      </c>
      <c r="J35" s="103"/>
    </row>
    <row r="36" customFormat="false" ht="12.75" hidden="false" customHeight="true" outlineLevel="0" collapsed="false">
      <c r="A36" s="110" t="s">
        <v>108</v>
      </c>
      <c r="B36" s="110"/>
      <c r="C36" s="125" t="s">
        <v>109</v>
      </c>
      <c r="D36" s="119"/>
      <c r="E36" s="107" t="n">
        <f aca="false">MEMÓRIA!O33</f>
        <v>0</v>
      </c>
      <c r="F36" s="126"/>
      <c r="G36" s="109"/>
      <c r="H36" s="109"/>
      <c r="J36" s="103"/>
    </row>
    <row r="37" customFormat="false" ht="12.75" hidden="false" customHeight="true" outlineLevel="0" collapsed="false">
      <c r="A37" s="110" t="s">
        <v>110</v>
      </c>
      <c r="B37" s="110" t="s">
        <v>111</v>
      </c>
      <c r="C37" s="125" t="s">
        <v>112</v>
      </c>
      <c r="D37" s="119" t="s">
        <v>58</v>
      </c>
      <c r="E37" s="107" t="n">
        <f aca="false">MEMÓRIA!O34</f>
        <v>40.48</v>
      </c>
      <c r="F37" s="126" t="n">
        <v>214.35</v>
      </c>
      <c r="G37" s="109" t="n">
        <f aca="false">ROUND(F37*($H$7+1),2)</f>
        <v>280.61</v>
      </c>
      <c r="H37" s="109" t="n">
        <f aca="false">ROUND(E37*G37,2)</f>
        <v>11359.09</v>
      </c>
    </row>
    <row r="38" customFormat="false" ht="12.75" hidden="false" customHeight="true" outlineLevel="0" collapsed="false">
      <c r="A38" s="110" t="s">
        <v>113</v>
      </c>
      <c r="B38" s="118" t="s">
        <v>114</v>
      </c>
      <c r="C38" s="112" t="s">
        <v>115</v>
      </c>
      <c r="D38" s="113" t="s">
        <v>72</v>
      </c>
      <c r="E38" s="107" t="n">
        <f aca="false">MEMÓRIA!O35</f>
        <v>20</v>
      </c>
      <c r="F38" s="124" t="n">
        <v>37.19</v>
      </c>
      <c r="G38" s="109" t="n">
        <f aca="false">ROUND(F38*($H$7+1),2)</f>
        <v>48.69</v>
      </c>
      <c r="H38" s="109" t="n">
        <f aca="false">ROUND(E38*G38,2)</f>
        <v>973.8</v>
      </c>
      <c r="J38" s="121" t="n">
        <f aca="false">SUM(H17:H38)</f>
        <v>52363.82</v>
      </c>
    </row>
    <row r="39" customFormat="false" ht="12.75" hidden="false" customHeight="true" outlineLevel="0" collapsed="false">
      <c r="A39" s="122" t="n">
        <v>3</v>
      </c>
      <c r="B39" s="110"/>
      <c r="C39" s="131" t="s">
        <v>116</v>
      </c>
      <c r="D39" s="113"/>
      <c r="E39" s="107"/>
      <c r="F39" s="126"/>
      <c r="G39" s="109" t="n">
        <f aca="false">ROUND(F39*($H$7+1),2)</f>
        <v>0</v>
      </c>
      <c r="H39" s="109" t="n">
        <f aca="false">ROUND(E39*G39,2)</f>
        <v>0</v>
      </c>
      <c r="J39" s="103"/>
    </row>
    <row r="40" customFormat="false" ht="12.75" hidden="false" customHeight="true" outlineLevel="0" collapsed="false">
      <c r="A40" s="110" t="s">
        <v>117</v>
      </c>
      <c r="B40" s="110" t="s">
        <v>118</v>
      </c>
      <c r="C40" s="125" t="s">
        <v>119</v>
      </c>
      <c r="D40" s="113" t="s">
        <v>58</v>
      </c>
      <c r="E40" s="107" t="n">
        <f aca="false">MEMÓRIA!O37</f>
        <v>28</v>
      </c>
      <c r="F40" s="126" t="n">
        <v>6.46</v>
      </c>
      <c r="G40" s="109" t="n">
        <f aca="false">ROUND(F40*($H$7+1),2)</f>
        <v>8.46</v>
      </c>
      <c r="H40" s="109" t="n">
        <f aca="false">ROUND(E40*G40,2)</f>
        <v>236.88</v>
      </c>
      <c r="J40" s="132" t="n">
        <f aca="false">H40</f>
        <v>236.88</v>
      </c>
    </row>
    <row r="41" customFormat="false" ht="12.75" hidden="false" customHeight="true" outlineLevel="0" collapsed="false">
      <c r="A41" s="133" t="s">
        <v>120</v>
      </c>
      <c r="B41" s="133"/>
      <c r="C41" s="133"/>
      <c r="D41" s="133"/>
      <c r="E41" s="133"/>
      <c r="F41" s="133"/>
      <c r="G41" s="133"/>
      <c r="H41" s="134" t="n">
        <f aca="false">SUM(H10:H40)</f>
        <v>57571.28</v>
      </c>
    </row>
    <row r="42" customFormat="false" ht="6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6"/>
      <c r="I42" s="103"/>
      <c r="J42" s="137"/>
    </row>
    <row r="43" customFormat="false" ht="12.75" hidden="false" customHeight="true" outlineLevel="0" collapsed="false">
      <c r="A43" s="138"/>
      <c r="B43" s="139" t="s">
        <v>121</v>
      </c>
      <c r="C43" s="139"/>
      <c r="D43" s="138"/>
      <c r="E43" s="140" t="s">
        <v>122</v>
      </c>
      <c r="F43" s="140"/>
      <c r="G43" s="141"/>
      <c r="H43" s="138"/>
      <c r="I43" s="103"/>
      <c r="J43" s="142" t="n">
        <f aca="false">SUM(J14:J42)</f>
        <v>57571.28</v>
      </c>
    </row>
    <row r="44" customFormat="false" ht="12.75" hidden="false" customHeight="true" outlineLevel="0" collapsed="false">
      <c r="A44" s="143"/>
      <c r="B44" s="144" t="s">
        <v>123</v>
      </c>
      <c r="C44" s="144"/>
      <c r="D44" s="143"/>
      <c r="E44" s="145" t="s">
        <v>124</v>
      </c>
      <c r="F44" s="145"/>
      <c r="G44" s="145"/>
      <c r="H44" s="146"/>
      <c r="I44" s="103"/>
    </row>
    <row r="45" customFormat="false" ht="12.75" hidden="false" customHeight="true" outlineLevel="0" collapsed="false">
      <c r="I45" s="103"/>
    </row>
    <row r="46" customFormat="false" ht="12.75" hidden="false" customHeight="true" outlineLevel="0" collapsed="false">
      <c r="A46" s="138"/>
      <c r="B46" s="140"/>
      <c r="C46" s="140"/>
      <c r="D46" s="138"/>
      <c r="E46" s="141"/>
      <c r="F46" s="141"/>
      <c r="G46" s="141"/>
      <c r="H46" s="138"/>
      <c r="I46" s="103"/>
    </row>
    <row r="47" customFormat="false" ht="12.75" hidden="false" customHeight="true" outlineLevel="0" collapsed="false">
      <c r="A47" s="143"/>
      <c r="B47" s="144" t="s">
        <v>125</v>
      </c>
      <c r="C47" s="144"/>
      <c r="D47" s="143"/>
      <c r="E47" s="145"/>
      <c r="F47" s="145"/>
      <c r="G47" s="145"/>
      <c r="H47" s="146"/>
      <c r="I47" s="147"/>
      <c r="J47" s="148"/>
    </row>
    <row r="48" customFormat="false" ht="12.75" hidden="false" customHeight="true" outlineLevel="0" collapsed="false">
      <c r="H48" s="137"/>
      <c r="I48" s="147"/>
    </row>
    <row r="49" customFormat="false" ht="12.75" hidden="false" customHeight="true" outlineLevel="0" collapsed="false">
      <c r="H49" s="137"/>
      <c r="I49" s="147"/>
    </row>
    <row r="50" customFormat="false" ht="12.75" hidden="false" customHeight="true" outlineLevel="0" collapsed="false">
      <c r="G50" s="148"/>
      <c r="H50" s="137"/>
      <c r="I50" s="147"/>
      <c r="J50" s="142"/>
    </row>
    <row r="51" customFormat="false" ht="12.75" hidden="false" customHeight="true" outlineLevel="0" collapsed="false">
      <c r="I51" s="103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1:G41"/>
    <mergeCell ref="B43:C43"/>
    <mergeCell ref="E43:F43"/>
    <mergeCell ref="B44:C44"/>
    <mergeCell ref="E44:F44"/>
    <mergeCell ref="B46:C46"/>
    <mergeCell ref="E46:F46"/>
    <mergeCell ref="B47:C47"/>
    <mergeCell ref="E47:F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0.56"/>
    <col collapsed="false" customWidth="true" hidden="false" outlineLevel="0" max="2" min="2" style="149" width="10.28"/>
    <col collapsed="false" customWidth="true" hidden="false" outlineLevel="0" max="3" min="3" style="149" width="50.99"/>
    <col collapsed="false" customWidth="true" hidden="false" outlineLevel="0" max="4" min="4" style="150" width="14.41"/>
    <col collapsed="false" customWidth="true" hidden="false" outlineLevel="0" max="5" min="5" style="150" width="13.28"/>
    <col collapsed="false" customWidth="true" hidden="false" outlineLevel="0" max="11" min="6" style="149" width="12.56"/>
    <col collapsed="false" customWidth="true" hidden="false" outlineLevel="0" max="12" min="12" style="149" width="11.99"/>
    <col collapsed="false" customWidth="false" hidden="false" outlineLevel="0" max="257" min="13" style="149" width="9.14"/>
  </cols>
  <sheetData>
    <row r="1" customFormat="false" ht="60.75" hidden="false" customHeight="true" outlineLevel="0" collapsed="false">
      <c r="A1" s="151"/>
      <c r="B1" s="152"/>
      <c r="C1" s="153" t="s">
        <v>126</v>
      </c>
      <c r="D1" s="153"/>
      <c r="E1" s="153"/>
      <c r="F1" s="153"/>
      <c r="G1" s="153"/>
      <c r="H1" s="153"/>
      <c r="I1" s="152"/>
      <c r="J1" s="152"/>
      <c r="K1" s="154"/>
    </row>
    <row r="2" s="156" customFormat="true" ht="14.1" hidden="false" customHeight="true" outlineLevel="0" collapsed="false">
      <c r="A2" s="155" t="s">
        <v>12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56" customFormat="true" ht="14.1" hidden="false" customHeight="true" outlineLevel="0" collapsed="false">
      <c r="A3" s="157" t="str">
        <f aca="false">'Planilha Orcamentaria'!A3:E3</f>
        <v>PREFEITURA MUNICIPAL DE SANTA CRUZ DO ESCALVADO</v>
      </c>
      <c r="B3" s="157"/>
      <c r="C3" s="157"/>
      <c r="D3" s="158" t="s">
        <v>128</v>
      </c>
      <c r="E3" s="158"/>
      <c r="F3" s="159" t="n">
        <f aca="false">'Planilha Orcamentaria'!H41</f>
        <v>57571.28</v>
      </c>
      <c r="G3" s="159"/>
      <c r="H3" s="160"/>
      <c r="I3" s="157" t="str">
        <f aca="false">'Planilha Orcamentaria'!F4</f>
        <v>DATA: 10/04/23</v>
      </c>
      <c r="J3" s="157"/>
      <c r="K3" s="157"/>
    </row>
    <row r="4" s="156" customFormat="true" ht="14.1" hidden="false" customHeight="true" outlineLevel="0" collapsed="false">
      <c r="A4" s="161" t="str">
        <f aca="false">'Planilha Orcamentaria'!A4:E4</f>
        <v>OBRA: Execução de PASSA-GADO em trechos de estradas vicinais do Município (4x)</v>
      </c>
      <c r="B4" s="161"/>
      <c r="C4" s="161"/>
      <c r="D4" s="162" t="str">
        <f aca="false">'Planilha Orcamentaria'!A5</f>
        <v>LOCAL: Comunidades do Gongo ("A"),  Córrego do Lobo ("B"), Córrego dos Henriques ("C") e ("D"), zona rural Santa Cruz Escalvado</v>
      </c>
      <c r="E4" s="162"/>
      <c r="F4" s="162"/>
      <c r="G4" s="162"/>
      <c r="H4" s="162"/>
      <c r="I4" s="161" t="str">
        <f aca="false">'Planilha Orcamentaria'!A7</f>
        <v>PRAZO EXECUÇÃO:  03 (três) meses</v>
      </c>
      <c r="J4" s="161"/>
      <c r="K4" s="161"/>
    </row>
    <row r="5" customFormat="false" ht="27" hidden="false" customHeight="true" outlineLevel="0" collapsed="false">
      <c r="A5" s="155" t="s">
        <v>3</v>
      </c>
      <c r="B5" s="155" t="s">
        <v>48</v>
      </c>
      <c r="C5" s="163" t="s">
        <v>129</v>
      </c>
      <c r="D5" s="164" t="s">
        <v>130</v>
      </c>
      <c r="E5" s="164" t="s">
        <v>131</v>
      </c>
      <c r="F5" s="155" t="s">
        <v>132</v>
      </c>
      <c r="G5" s="155" t="s">
        <v>133</v>
      </c>
      <c r="H5" s="155" t="s">
        <v>134</v>
      </c>
      <c r="I5" s="155" t="s">
        <v>135</v>
      </c>
      <c r="J5" s="155" t="s">
        <v>136</v>
      </c>
      <c r="K5" s="155" t="s">
        <v>137</v>
      </c>
    </row>
    <row r="6" customFormat="false" ht="12" hidden="false" customHeight="true" outlineLevel="0" collapsed="false">
      <c r="A6" s="165" t="n">
        <f aca="false">'Planilha Orcamentaria'!A10</f>
        <v>1</v>
      </c>
      <c r="B6" s="166"/>
      <c r="C6" s="167" t="str">
        <f aca="false">'Planilha Orcamentaria'!C10</f>
        <v>SERVIÇOS PRELIMINARES</v>
      </c>
      <c r="D6" s="168" t="s">
        <v>138</v>
      </c>
      <c r="E6" s="169" t="n">
        <f aca="false">E7/E47</f>
        <v>0.0863378406733357</v>
      </c>
      <c r="F6" s="169" t="n">
        <v>0.6</v>
      </c>
      <c r="G6" s="169" t="n">
        <v>0.4</v>
      </c>
      <c r="H6" s="169"/>
      <c r="I6" s="170"/>
      <c r="J6" s="171"/>
      <c r="K6" s="171"/>
    </row>
    <row r="7" customFormat="false" ht="12" hidden="false" customHeight="true" outlineLevel="0" collapsed="false">
      <c r="A7" s="165"/>
      <c r="B7" s="166"/>
      <c r="C7" s="167"/>
      <c r="D7" s="172" t="s">
        <v>139</v>
      </c>
      <c r="E7" s="173" t="n">
        <f aca="false">'Planilha Orcamentaria'!J15</f>
        <v>4970.58</v>
      </c>
      <c r="F7" s="173" t="n">
        <f aca="false">F6*E7</f>
        <v>2982.348</v>
      </c>
      <c r="G7" s="173" t="n">
        <f aca="false">G6*E7</f>
        <v>1988.232</v>
      </c>
      <c r="H7" s="173" t="n">
        <f aca="false">H6*E7</f>
        <v>0</v>
      </c>
      <c r="I7" s="173"/>
      <c r="J7" s="173"/>
      <c r="K7" s="173"/>
      <c r="L7" s="174" t="n">
        <f aca="false">SUM(F7:K7)</f>
        <v>4970.58</v>
      </c>
    </row>
    <row r="8" customFormat="false" ht="12" hidden="false" customHeight="true" outlineLevel="0" collapsed="false">
      <c r="A8" s="165" t="n">
        <f aca="false">'Planilha Orcamentaria'!A16</f>
        <v>2</v>
      </c>
      <c r="B8" s="166"/>
      <c r="C8" s="175" t="str">
        <f aca="false">'Planilha Orcamentaria'!C16</f>
        <v>EXECUÇÃO ESTRUTURA CONCRETO ARMADO E BLOCOS CHEIOS (4X)</v>
      </c>
      <c r="D8" s="168" t="s">
        <v>138</v>
      </c>
      <c r="E8" s="169" t="n">
        <f aca="false">E9/E47</f>
        <v>0.909547607765539</v>
      </c>
      <c r="F8" s="169" t="n">
        <v>0.25</v>
      </c>
      <c r="G8" s="169" t="n">
        <v>0.25</v>
      </c>
      <c r="H8" s="169" t="n">
        <v>0.5</v>
      </c>
      <c r="I8" s="176"/>
      <c r="J8" s="169"/>
      <c r="K8" s="169"/>
    </row>
    <row r="9" customFormat="false" ht="12" hidden="false" customHeight="true" outlineLevel="0" collapsed="false">
      <c r="A9" s="165"/>
      <c r="B9" s="166"/>
      <c r="C9" s="175"/>
      <c r="D9" s="172" t="s">
        <v>139</v>
      </c>
      <c r="E9" s="173" t="n">
        <f aca="false">'Planilha Orcamentaria'!J38</f>
        <v>52363.82</v>
      </c>
      <c r="F9" s="173" t="n">
        <f aca="false">F8*E9</f>
        <v>13090.955</v>
      </c>
      <c r="G9" s="173" t="n">
        <f aca="false">G8*E9</f>
        <v>13090.955</v>
      </c>
      <c r="H9" s="173" t="n">
        <f aca="false">H8*E9</f>
        <v>26181.91</v>
      </c>
      <c r="I9" s="173" t="n">
        <f aca="false">I8*'Planilha Orcamentaria'!$J$21</f>
        <v>0</v>
      </c>
      <c r="J9" s="173" t="n">
        <f aca="false">J8*'Planilha Orcamentaria'!$J$21</f>
        <v>0</v>
      </c>
      <c r="K9" s="173" t="n">
        <f aca="false">K8*'Planilha Orcamentaria'!$J$21</f>
        <v>0</v>
      </c>
      <c r="L9" s="174" t="n">
        <f aca="false">SUM(F9:K9)</f>
        <v>52363.82</v>
      </c>
    </row>
    <row r="10" customFormat="false" ht="12" hidden="false" customHeight="true" outlineLevel="0" collapsed="false">
      <c r="A10" s="165" t="n">
        <f aca="false">'Planilha Orcamentaria'!A39</f>
        <v>3</v>
      </c>
      <c r="B10" s="166"/>
      <c r="C10" s="167" t="str">
        <f aca="false">'Planilha Orcamentaria'!C39</f>
        <v>LIMPEZA GERAL</v>
      </c>
      <c r="D10" s="168" t="s">
        <v>138</v>
      </c>
      <c r="E10" s="169" t="n">
        <f aca="false">E11/E47</f>
        <v>0.00411455156112562</v>
      </c>
      <c r="F10" s="169" t="n">
        <v>0.25</v>
      </c>
      <c r="G10" s="169" t="n">
        <v>0.25</v>
      </c>
      <c r="H10" s="169" t="n">
        <v>0.5</v>
      </c>
      <c r="I10" s="176"/>
      <c r="J10" s="169"/>
      <c r="K10" s="169"/>
    </row>
    <row r="11" customFormat="false" ht="12" hidden="false" customHeight="true" outlineLevel="0" collapsed="false">
      <c r="A11" s="165"/>
      <c r="B11" s="166"/>
      <c r="C11" s="167"/>
      <c r="D11" s="172" t="s">
        <v>139</v>
      </c>
      <c r="E11" s="173" t="n">
        <f aca="false">'Planilha Orcamentaria'!J40</f>
        <v>236.88</v>
      </c>
      <c r="F11" s="173" t="n">
        <f aca="false">F10*E11</f>
        <v>59.22</v>
      </c>
      <c r="G11" s="173" t="n">
        <f aca="false">G10*E11</f>
        <v>59.22</v>
      </c>
      <c r="H11" s="173" t="n">
        <f aca="false">H10*E11</f>
        <v>118.44</v>
      </c>
      <c r="I11" s="173"/>
      <c r="J11" s="173"/>
      <c r="K11" s="173"/>
      <c r="L11" s="174" t="n">
        <f aca="false">SUM(F11:K11)</f>
        <v>236.88</v>
      </c>
    </row>
    <row r="12" customFormat="false" ht="12" hidden="false" customHeight="true" outlineLevel="0" collapsed="false">
      <c r="A12" s="165"/>
      <c r="B12" s="166"/>
      <c r="C12" s="167"/>
      <c r="D12" s="168" t="s">
        <v>138</v>
      </c>
      <c r="E12" s="169" t="n">
        <f aca="false">E13/$F$3</f>
        <v>0</v>
      </c>
      <c r="F12" s="169"/>
      <c r="G12" s="169"/>
      <c r="H12" s="169"/>
      <c r="I12" s="176"/>
      <c r="J12" s="169"/>
      <c r="K12" s="169"/>
    </row>
    <row r="13" customFormat="false" ht="12" hidden="false" customHeight="true" outlineLevel="0" collapsed="false">
      <c r="A13" s="165"/>
      <c r="B13" s="166"/>
      <c r="C13" s="167"/>
      <c r="D13" s="172" t="s">
        <v>139</v>
      </c>
      <c r="E13" s="173" t="n">
        <f aca="false">'Planilha Orcamentaria'!$J$28</f>
        <v>0</v>
      </c>
      <c r="F13" s="173" t="n">
        <f aca="false">F12*'Planilha Orcamentaria'!$J$28</f>
        <v>0</v>
      </c>
      <c r="G13" s="173" t="n">
        <f aca="false">G12*'Planilha Orcamentaria'!$J$28</f>
        <v>0</v>
      </c>
      <c r="H13" s="173" t="n">
        <f aca="false">H12*'Planilha Orcamentaria'!$J$28</f>
        <v>0</v>
      </c>
      <c r="I13" s="173" t="n">
        <f aca="false">I12*'Planilha Orcamentaria'!$J$28</f>
        <v>0</v>
      </c>
      <c r="J13" s="173" t="n">
        <f aca="false">J12*'Planilha Orcamentaria'!$J$28</f>
        <v>0</v>
      </c>
      <c r="K13" s="173" t="n">
        <f aca="false">K12*'Planilha Orcamentaria'!$J$28</f>
        <v>0</v>
      </c>
    </row>
    <row r="14" customFormat="false" ht="12" hidden="false" customHeight="true" outlineLevel="0" collapsed="false">
      <c r="A14" s="165"/>
      <c r="B14" s="177"/>
      <c r="C14" s="167"/>
      <c r="D14" s="168" t="s">
        <v>138</v>
      </c>
      <c r="E14" s="169" t="n">
        <f aca="false">E15/$F$3</f>
        <v>0</v>
      </c>
      <c r="F14" s="171"/>
      <c r="G14" s="171"/>
      <c r="H14" s="171"/>
      <c r="I14" s="170"/>
      <c r="J14" s="171"/>
      <c r="K14" s="171"/>
    </row>
    <row r="15" customFormat="false" ht="12" hidden="false" customHeight="true" outlineLevel="0" collapsed="false">
      <c r="A15" s="165"/>
      <c r="B15" s="177"/>
      <c r="C15" s="167"/>
      <c r="D15" s="172" t="s">
        <v>139</v>
      </c>
      <c r="E15" s="173" t="n">
        <f aca="false">'Planilha Orcamentaria'!$J$30</f>
        <v>0</v>
      </c>
      <c r="F15" s="173" t="n">
        <f aca="false">F14*'Planilha Orcamentaria'!$J$30</f>
        <v>0</v>
      </c>
      <c r="G15" s="173" t="n">
        <f aca="false">G14*'Planilha Orcamentaria'!$J$30</f>
        <v>0</v>
      </c>
      <c r="H15" s="173" t="n">
        <f aca="false">H14*'Planilha Orcamentaria'!$J$30</f>
        <v>0</v>
      </c>
      <c r="I15" s="173" t="n">
        <f aca="false">I14*'Planilha Orcamentaria'!$J$30</f>
        <v>0</v>
      </c>
      <c r="J15" s="173" t="n">
        <f aca="false">J14*'Planilha Orcamentaria'!$J$30</f>
        <v>0</v>
      </c>
      <c r="K15" s="173" t="n">
        <f aca="false">K14*'Planilha Orcamentaria'!$J$30</f>
        <v>0</v>
      </c>
    </row>
    <row r="16" customFormat="false" ht="12" hidden="false" customHeight="true" outlineLevel="0" collapsed="false">
      <c r="A16" s="165"/>
      <c r="B16" s="177"/>
      <c r="C16" s="167"/>
      <c r="D16" s="168" t="s">
        <v>138</v>
      </c>
      <c r="E16" s="169"/>
      <c r="F16" s="171"/>
      <c r="G16" s="171"/>
      <c r="H16" s="171"/>
      <c r="I16" s="170"/>
      <c r="J16" s="171"/>
      <c r="K16" s="171"/>
    </row>
    <row r="17" customFormat="false" ht="12" hidden="false" customHeight="true" outlineLevel="0" collapsed="false">
      <c r="A17" s="165"/>
      <c r="B17" s="177"/>
      <c r="C17" s="167"/>
      <c r="D17" s="172" t="s">
        <v>139</v>
      </c>
      <c r="E17" s="173"/>
      <c r="F17" s="173" t="n">
        <f aca="false">F16*'Planilha Orcamentaria'!$J$38</f>
        <v>0</v>
      </c>
      <c r="G17" s="173" t="n">
        <f aca="false">G16*'Planilha Orcamentaria'!$J$38</f>
        <v>0</v>
      </c>
      <c r="H17" s="173" t="n">
        <f aca="false">H16*'Planilha Orcamentaria'!$J$38</f>
        <v>0</v>
      </c>
      <c r="I17" s="173" t="n">
        <f aca="false">I16*'Planilha Orcamentaria'!$J$38</f>
        <v>0</v>
      </c>
      <c r="J17" s="173" t="n">
        <f aca="false">J16*'Planilha Orcamentaria'!$J$38</f>
        <v>0</v>
      </c>
      <c r="K17" s="173" t="n">
        <f aca="false">K16*'Planilha Orcamentaria'!$J$38</f>
        <v>0</v>
      </c>
    </row>
    <row r="18" customFormat="false" ht="12" hidden="false" customHeight="true" outlineLevel="0" collapsed="false">
      <c r="A18" s="165"/>
      <c r="B18" s="177"/>
      <c r="C18" s="167"/>
      <c r="D18" s="168" t="s">
        <v>138</v>
      </c>
      <c r="E18" s="169"/>
      <c r="F18" s="171"/>
      <c r="G18" s="171"/>
      <c r="H18" s="171"/>
      <c r="I18" s="170"/>
      <c r="J18" s="171"/>
      <c r="K18" s="171"/>
      <c r="L18" s="178"/>
    </row>
    <row r="19" customFormat="false" ht="12" hidden="false" customHeight="true" outlineLevel="0" collapsed="false">
      <c r="A19" s="165"/>
      <c r="B19" s="177"/>
      <c r="C19" s="167"/>
      <c r="D19" s="172" t="s">
        <v>139</v>
      </c>
      <c r="E19" s="173"/>
      <c r="F19" s="173"/>
      <c r="G19" s="173"/>
      <c r="H19" s="173"/>
      <c r="I19" s="173"/>
      <c r="J19" s="173"/>
      <c r="K19" s="173"/>
    </row>
    <row r="20" customFormat="false" ht="12" hidden="false" customHeight="true" outlineLevel="0" collapsed="false">
      <c r="A20" s="179"/>
      <c r="B20" s="180"/>
      <c r="C20" s="181"/>
      <c r="D20" s="182" t="s">
        <v>138</v>
      </c>
      <c r="E20" s="169"/>
      <c r="F20" s="183"/>
      <c r="G20" s="183"/>
      <c r="H20" s="183"/>
      <c r="I20" s="184"/>
      <c r="J20" s="183"/>
      <c r="K20" s="183"/>
    </row>
    <row r="21" customFormat="false" ht="12" hidden="false" customHeight="true" outlineLevel="0" collapsed="false">
      <c r="A21" s="179"/>
      <c r="B21" s="180"/>
      <c r="C21" s="181"/>
      <c r="D21" s="185" t="s">
        <v>139</v>
      </c>
      <c r="E21" s="173"/>
      <c r="F21" s="173"/>
      <c r="G21" s="173"/>
      <c r="H21" s="173"/>
      <c r="I21" s="173"/>
      <c r="J21" s="173"/>
      <c r="K21" s="173"/>
    </row>
    <row r="22" customFormat="false" ht="12" hidden="false" customHeight="true" outlineLevel="0" collapsed="false">
      <c r="A22" s="165"/>
      <c r="B22" s="177"/>
      <c r="C22" s="167"/>
      <c r="D22" s="168" t="s">
        <v>138</v>
      </c>
      <c r="E22" s="169"/>
      <c r="F22" s="171"/>
      <c r="G22" s="171"/>
      <c r="H22" s="171"/>
      <c r="I22" s="170"/>
      <c r="J22" s="171"/>
      <c r="K22" s="171"/>
    </row>
    <row r="23" customFormat="false" ht="12" hidden="false" customHeight="true" outlineLevel="0" collapsed="false">
      <c r="A23" s="165"/>
      <c r="B23" s="177"/>
      <c r="C23" s="167"/>
      <c r="D23" s="172" t="s">
        <v>139</v>
      </c>
      <c r="E23" s="173"/>
      <c r="F23" s="173"/>
      <c r="G23" s="173"/>
      <c r="H23" s="173"/>
      <c r="I23" s="173"/>
      <c r="J23" s="173"/>
      <c r="K23" s="173"/>
    </row>
    <row r="24" customFormat="false" ht="12" hidden="false" customHeight="true" outlineLevel="0" collapsed="false">
      <c r="A24" s="179"/>
      <c r="B24" s="180"/>
      <c r="C24" s="181"/>
      <c r="D24" s="182" t="s">
        <v>138</v>
      </c>
      <c r="E24" s="169"/>
      <c r="F24" s="183"/>
      <c r="G24" s="183"/>
      <c r="H24" s="183"/>
      <c r="I24" s="184"/>
      <c r="J24" s="183"/>
      <c r="K24" s="183"/>
    </row>
    <row r="25" customFormat="false" ht="12" hidden="false" customHeight="true" outlineLevel="0" collapsed="false">
      <c r="A25" s="179"/>
      <c r="B25" s="180"/>
      <c r="C25" s="181"/>
      <c r="D25" s="185" t="s">
        <v>139</v>
      </c>
      <c r="E25" s="173"/>
      <c r="F25" s="173"/>
      <c r="G25" s="173"/>
      <c r="H25" s="173"/>
      <c r="I25" s="173"/>
      <c r="J25" s="173"/>
      <c r="K25" s="173"/>
    </row>
    <row r="26" customFormat="false" ht="12" hidden="false" customHeight="true" outlineLevel="0" collapsed="false">
      <c r="A26" s="165"/>
      <c r="B26" s="177"/>
      <c r="C26" s="167"/>
      <c r="D26" s="168" t="s">
        <v>138</v>
      </c>
      <c r="E26" s="169"/>
      <c r="F26" s="171"/>
      <c r="G26" s="171"/>
      <c r="H26" s="171"/>
      <c r="I26" s="170"/>
      <c r="J26" s="171"/>
      <c r="K26" s="171"/>
    </row>
    <row r="27" customFormat="false" ht="12" hidden="false" customHeight="true" outlineLevel="0" collapsed="false">
      <c r="A27" s="165"/>
      <c r="B27" s="177"/>
      <c r="C27" s="167"/>
      <c r="D27" s="172" t="s">
        <v>139</v>
      </c>
      <c r="E27" s="173"/>
      <c r="F27" s="173"/>
      <c r="G27" s="173"/>
      <c r="H27" s="173"/>
      <c r="I27" s="173"/>
      <c r="J27" s="173"/>
      <c r="K27" s="173"/>
    </row>
    <row r="28" customFormat="false" ht="12" hidden="false" customHeight="true" outlineLevel="0" collapsed="false">
      <c r="A28" s="179"/>
      <c r="B28" s="180"/>
      <c r="C28" s="181"/>
      <c r="D28" s="182" t="s">
        <v>138</v>
      </c>
      <c r="E28" s="169"/>
      <c r="F28" s="183"/>
      <c r="G28" s="183"/>
      <c r="H28" s="183"/>
      <c r="I28" s="184"/>
      <c r="J28" s="183"/>
      <c r="K28" s="183"/>
    </row>
    <row r="29" customFormat="false" ht="12" hidden="false" customHeight="true" outlineLevel="0" collapsed="false">
      <c r="A29" s="179"/>
      <c r="B29" s="180"/>
      <c r="C29" s="181"/>
      <c r="D29" s="185" t="s">
        <v>139</v>
      </c>
      <c r="E29" s="173"/>
      <c r="F29" s="173"/>
      <c r="G29" s="173"/>
      <c r="H29" s="173"/>
      <c r="I29" s="173"/>
      <c r="J29" s="173"/>
      <c r="K29" s="173"/>
    </row>
    <row r="30" customFormat="false" ht="12" hidden="false" customHeight="true" outlineLevel="0" collapsed="false">
      <c r="A30" s="165"/>
      <c r="B30" s="177"/>
      <c r="C30" s="167"/>
      <c r="D30" s="168" t="s">
        <v>138</v>
      </c>
      <c r="E30" s="169"/>
      <c r="F30" s="171"/>
      <c r="G30" s="171"/>
      <c r="H30" s="171"/>
      <c r="I30" s="170"/>
      <c r="J30" s="171"/>
      <c r="K30" s="171"/>
    </row>
    <row r="31" customFormat="false" ht="12" hidden="false" customHeight="true" outlineLevel="0" collapsed="false">
      <c r="A31" s="165"/>
      <c r="B31" s="177"/>
      <c r="C31" s="167"/>
      <c r="D31" s="172" t="s">
        <v>139</v>
      </c>
      <c r="E31" s="173"/>
      <c r="F31" s="173"/>
      <c r="G31" s="173"/>
      <c r="H31" s="173"/>
      <c r="I31" s="173"/>
      <c r="J31" s="173"/>
      <c r="K31" s="173"/>
    </row>
    <row r="32" customFormat="false" ht="12" hidden="false" customHeight="true" outlineLevel="0" collapsed="false">
      <c r="A32" s="179"/>
      <c r="B32" s="180"/>
      <c r="C32" s="181"/>
      <c r="D32" s="182" t="s">
        <v>138</v>
      </c>
      <c r="E32" s="169"/>
      <c r="F32" s="183"/>
      <c r="G32" s="183"/>
      <c r="H32" s="183"/>
      <c r="I32" s="184"/>
      <c r="J32" s="183"/>
      <c r="K32" s="183"/>
    </row>
    <row r="33" customFormat="false" ht="12" hidden="false" customHeight="true" outlineLevel="0" collapsed="false">
      <c r="A33" s="179"/>
      <c r="B33" s="180"/>
      <c r="C33" s="181"/>
      <c r="D33" s="185" t="s">
        <v>139</v>
      </c>
      <c r="E33" s="173"/>
      <c r="F33" s="173"/>
      <c r="G33" s="173"/>
      <c r="H33" s="173"/>
      <c r="I33" s="173"/>
      <c r="J33" s="173"/>
      <c r="K33" s="173"/>
    </row>
    <row r="34" customFormat="false" ht="12" hidden="false" customHeight="true" outlineLevel="0" collapsed="false">
      <c r="A34" s="165"/>
      <c r="B34" s="177"/>
      <c r="C34" s="167"/>
      <c r="D34" s="168" t="s">
        <v>138</v>
      </c>
      <c r="E34" s="169"/>
      <c r="F34" s="171"/>
      <c r="G34" s="171"/>
      <c r="H34" s="171"/>
      <c r="I34" s="170"/>
      <c r="J34" s="171"/>
      <c r="K34" s="171"/>
    </row>
    <row r="35" customFormat="false" ht="12" hidden="false" customHeight="true" outlineLevel="0" collapsed="false">
      <c r="A35" s="165"/>
      <c r="B35" s="177"/>
      <c r="C35" s="167"/>
      <c r="D35" s="172" t="s">
        <v>139</v>
      </c>
      <c r="E35" s="173"/>
      <c r="F35" s="173"/>
      <c r="G35" s="173"/>
      <c r="H35" s="173"/>
      <c r="I35" s="173"/>
      <c r="J35" s="173"/>
      <c r="K35" s="173"/>
    </row>
    <row r="36" customFormat="false" ht="12" hidden="false" customHeight="true" outlineLevel="0" collapsed="false">
      <c r="A36" s="179"/>
      <c r="B36" s="180"/>
      <c r="C36" s="181"/>
      <c r="D36" s="182" t="s">
        <v>138</v>
      </c>
      <c r="E36" s="169"/>
      <c r="F36" s="183"/>
      <c r="G36" s="183"/>
      <c r="H36" s="183"/>
      <c r="I36" s="184"/>
      <c r="J36" s="183"/>
      <c r="K36" s="183"/>
    </row>
    <row r="37" customFormat="false" ht="12" hidden="false" customHeight="true" outlineLevel="0" collapsed="false">
      <c r="A37" s="179"/>
      <c r="B37" s="180"/>
      <c r="C37" s="181"/>
      <c r="D37" s="185" t="s">
        <v>139</v>
      </c>
      <c r="E37" s="173"/>
      <c r="F37" s="173"/>
      <c r="G37" s="173"/>
      <c r="H37" s="173"/>
      <c r="I37" s="173"/>
      <c r="J37" s="173"/>
      <c r="K37" s="173"/>
    </row>
    <row r="38" customFormat="false" ht="12" hidden="false" customHeight="true" outlineLevel="0" collapsed="false">
      <c r="A38" s="165"/>
      <c r="B38" s="177"/>
      <c r="C38" s="167"/>
      <c r="D38" s="168" t="s">
        <v>138</v>
      </c>
      <c r="E38" s="169"/>
      <c r="F38" s="171"/>
      <c r="G38" s="171"/>
      <c r="H38" s="171"/>
      <c r="I38" s="170"/>
      <c r="J38" s="171"/>
      <c r="K38" s="171"/>
    </row>
    <row r="39" customFormat="false" ht="12" hidden="false" customHeight="true" outlineLevel="0" collapsed="false">
      <c r="A39" s="165"/>
      <c r="B39" s="177"/>
      <c r="C39" s="167"/>
      <c r="D39" s="172" t="s">
        <v>139</v>
      </c>
      <c r="E39" s="173"/>
      <c r="F39" s="173"/>
      <c r="G39" s="173"/>
      <c r="H39" s="173"/>
      <c r="I39" s="173"/>
      <c r="J39" s="173"/>
      <c r="K39" s="173"/>
    </row>
    <row r="40" customFormat="false" ht="12" hidden="false" customHeight="true" outlineLevel="0" collapsed="false">
      <c r="A40" s="179"/>
      <c r="B40" s="180"/>
      <c r="C40" s="181"/>
      <c r="D40" s="182" t="s">
        <v>138</v>
      </c>
      <c r="E40" s="169"/>
      <c r="F40" s="183"/>
      <c r="G40" s="183"/>
      <c r="H40" s="183"/>
      <c r="I40" s="184"/>
      <c r="J40" s="183"/>
      <c r="K40" s="183"/>
    </row>
    <row r="41" customFormat="false" ht="12" hidden="false" customHeight="true" outlineLevel="0" collapsed="false">
      <c r="A41" s="179"/>
      <c r="B41" s="180"/>
      <c r="C41" s="181"/>
      <c r="D41" s="185" t="s">
        <v>139</v>
      </c>
      <c r="E41" s="173"/>
      <c r="F41" s="173"/>
      <c r="G41" s="173"/>
      <c r="H41" s="173"/>
      <c r="I41" s="173"/>
      <c r="J41" s="173"/>
      <c r="K41" s="173"/>
    </row>
    <row r="42" customFormat="false" ht="12" hidden="false" customHeight="true" outlineLevel="0" collapsed="false">
      <c r="A42" s="165"/>
      <c r="B42" s="177"/>
      <c r="C42" s="167"/>
      <c r="D42" s="168" t="s">
        <v>138</v>
      </c>
      <c r="E42" s="169"/>
      <c r="F42" s="171"/>
      <c r="G42" s="171"/>
      <c r="H42" s="171"/>
      <c r="I42" s="170"/>
      <c r="J42" s="171"/>
      <c r="K42" s="171"/>
    </row>
    <row r="43" customFormat="false" ht="12" hidden="false" customHeight="true" outlineLevel="0" collapsed="false">
      <c r="A43" s="165"/>
      <c r="B43" s="177"/>
      <c r="C43" s="167"/>
      <c r="D43" s="172" t="s">
        <v>139</v>
      </c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79"/>
      <c r="B44" s="180"/>
      <c r="C44" s="181"/>
      <c r="D44" s="182" t="s">
        <v>138</v>
      </c>
      <c r="E44" s="169"/>
      <c r="F44" s="183"/>
      <c r="G44" s="183"/>
      <c r="H44" s="183"/>
      <c r="I44" s="184"/>
      <c r="J44" s="183"/>
      <c r="K44" s="183"/>
    </row>
    <row r="45" customFormat="false" ht="12" hidden="false" customHeight="true" outlineLevel="0" collapsed="false">
      <c r="A45" s="179"/>
      <c r="B45" s="180"/>
      <c r="C45" s="181"/>
      <c r="D45" s="185" t="s">
        <v>139</v>
      </c>
      <c r="E45" s="173"/>
      <c r="F45" s="173"/>
      <c r="G45" s="173"/>
      <c r="H45" s="173"/>
      <c r="I45" s="173"/>
      <c r="J45" s="173"/>
      <c r="K45" s="173"/>
    </row>
    <row r="46" customFormat="false" ht="12" hidden="false" customHeight="true" outlineLevel="0" collapsed="false">
      <c r="A46" s="164" t="s">
        <v>8</v>
      </c>
      <c r="B46" s="164"/>
      <c r="C46" s="164"/>
      <c r="D46" s="186" t="s">
        <v>138</v>
      </c>
      <c r="E46" s="169" t="n">
        <f aca="false">E6+E8+E10</f>
        <v>1</v>
      </c>
      <c r="F46" s="169" t="n">
        <f aca="false">F47/E47</f>
        <v>0.280218244235668</v>
      </c>
      <c r="G46" s="169" t="n">
        <f aca="false">G47/E47</f>
        <v>0.262950676101</v>
      </c>
      <c r="H46" s="169" t="n">
        <f aca="false">H47/$E$47</f>
        <v>0.456831079663332</v>
      </c>
      <c r="I46" s="169" t="n">
        <f aca="false">I47/$E$47</f>
        <v>0</v>
      </c>
      <c r="J46" s="169" t="n">
        <f aca="false">J47/$E$47</f>
        <v>0</v>
      </c>
      <c r="K46" s="169" t="n">
        <f aca="false">K47/$E$47</f>
        <v>0</v>
      </c>
      <c r="L46" s="187" t="n">
        <f aca="false">F46+G46+H46+I46+J46+K46</f>
        <v>1</v>
      </c>
    </row>
    <row r="47" customFormat="false" ht="12" hidden="false" customHeight="true" outlineLevel="0" collapsed="false">
      <c r="A47" s="164"/>
      <c r="B47" s="164"/>
      <c r="C47" s="164"/>
      <c r="D47" s="188" t="s">
        <v>139</v>
      </c>
      <c r="E47" s="189" t="n">
        <f aca="false">E7+E9+E11</f>
        <v>57571.28</v>
      </c>
      <c r="F47" s="189" t="n">
        <f aca="false">F7+F9+F11</f>
        <v>16132.523</v>
      </c>
      <c r="G47" s="189" t="n">
        <f aca="false">G7+G9+G11</f>
        <v>15138.407</v>
      </c>
      <c r="H47" s="189" t="n">
        <f aca="false">H7+H9+H11+H13+H17+H19+H21+H23+H25+H27+H29+H31+H33+H35+H37+H39+H41+H43+H45+H15</f>
        <v>26300.35</v>
      </c>
      <c r="I47" s="189" t="n">
        <f aca="false">I7+I9+I11+I13+I17+I19+I21+I23+I25+I27+I29+I31+I33+I35+I37+I39+I41+I43+I45+I15</f>
        <v>0</v>
      </c>
      <c r="J47" s="189" t="n">
        <f aca="false">J7+J9+J11+J13+J17+J19+J21+J23+J25+J27+J29+J31+J33+J35+J37+J39+J41+J43+J45+J15</f>
        <v>0</v>
      </c>
      <c r="K47" s="189" t="n">
        <f aca="false">K7+K9+K11+K13+K17+K19+K21+K23+K25+K27+K29+K31+K33+K35+K37+K39+K41+K43+K45+K15</f>
        <v>0</v>
      </c>
      <c r="L47" s="190" t="n">
        <f aca="false">F47+G47+H47+I47+J47+K47</f>
        <v>57571.28</v>
      </c>
    </row>
    <row r="48" customFormat="false" ht="23.25" hidden="false" customHeight="true" outlineLevel="0" collapsed="false">
      <c r="A48" s="191"/>
      <c r="B48" s="192"/>
      <c r="C48" s="192"/>
      <c r="D48" s="192"/>
      <c r="E48" s="192"/>
      <c r="F48" s="192"/>
      <c r="G48" s="193"/>
      <c r="H48" s="194"/>
      <c r="I48" s="195"/>
      <c r="J48" s="195"/>
      <c r="K48" s="196"/>
      <c r="M48" s="197" t="s">
        <v>140</v>
      </c>
    </row>
    <row r="49" customFormat="false" ht="12" hidden="false" customHeight="true" outlineLevel="0" collapsed="false">
      <c r="A49" s="198"/>
      <c r="B49" s="199" t="str">
        <f aca="false">'Planilha Orcamentaria'!B43</f>
        <v>Eng. Civil WILSON DIAS DA FONSECA JÚNIOR</v>
      </c>
      <c r="C49" s="199"/>
      <c r="D49" s="200"/>
      <c r="E49" s="201" t="str">
        <f aca="false">'Planilha Orcamentaria'!E43:F43</f>
        <v>61/924 / D</v>
      </c>
      <c r="F49" s="201"/>
      <c r="G49" s="202"/>
      <c r="H49" s="203" t="s">
        <v>141</v>
      </c>
      <c r="I49" s="204"/>
      <c r="J49" s="204"/>
      <c r="K49" s="205"/>
    </row>
    <row r="50" customFormat="false" ht="12" hidden="false" customHeight="true" outlineLevel="0" collapsed="false">
      <c r="A50" s="203"/>
      <c r="B50" s="206" t="s">
        <v>142</v>
      </c>
      <c r="C50" s="206"/>
      <c r="D50" s="207"/>
      <c r="E50" s="208" t="s">
        <v>124</v>
      </c>
      <c r="F50" s="208"/>
      <c r="G50" s="209"/>
      <c r="H50" s="210"/>
      <c r="I50" s="204"/>
      <c r="J50" s="204"/>
      <c r="K50" s="211"/>
    </row>
    <row r="51" customFormat="false" ht="30" hidden="false" customHeight="true" outlineLevel="0" collapsed="false">
      <c r="A51" s="212"/>
      <c r="B51" s="213"/>
      <c r="C51" s="213"/>
      <c r="D51" s="214"/>
      <c r="E51" s="214"/>
      <c r="F51" s="215"/>
      <c r="G51" s="211"/>
      <c r="H51" s="210"/>
      <c r="I51" s="204"/>
      <c r="J51" s="204"/>
      <c r="K51" s="211"/>
    </row>
    <row r="52" customFormat="false" ht="12" hidden="false" customHeight="true" outlineLevel="0" collapsed="false">
      <c r="A52" s="216"/>
      <c r="B52" s="217" t="s">
        <v>125</v>
      </c>
      <c r="C52" s="217"/>
      <c r="D52" s="218"/>
      <c r="E52" s="218"/>
      <c r="F52" s="219"/>
      <c r="G52" s="220"/>
      <c r="H52" s="221"/>
      <c r="I52" s="219"/>
      <c r="J52" s="219"/>
      <c r="K52" s="220"/>
    </row>
    <row r="53" customFormat="false" ht="12" hidden="false" customHeight="true" outlineLevel="0" collapsed="false"/>
    <row r="54" customFormat="false" ht="12" hidden="false" customHeight="true" outlineLevel="0" collapsed="false">
      <c r="E54" s="222" t="n">
        <f aca="false">'Planilha Orcamentaria'!H41</f>
        <v>57571.2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4-24T17:40:47Z</cp:lastPrinted>
  <dcterms:modified xsi:type="dcterms:W3CDTF">2023-04-24T17:41:02Z</dcterms:modified>
  <cp:revision>0</cp:revision>
  <dc:subject/>
  <dc:title/>
</cp:coreProperties>
</file>