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camentaria" sheetId="1" state="visible" r:id="rId2"/>
    <sheet name="CRONOGRAMA" sheetId="2" state="visible" r:id="rId3"/>
  </sheets>
  <definedNames>
    <definedName function="false" hidden="false" localSheetId="1" name="_xlnm.Print_Area" vbProcedure="false">CRONOGRAMA!$A$1:$K$29</definedName>
    <definedName function="false" hidden="false" localSheetId="0" name="_xlnm.Print_Area" vbProcedure="false">'Planilha Orcamentaria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6">
  <si>
    <t xml:space="preserve">PLANILHA ORÇAMENTÁRIA DE CUSTOS</t>
  </si>
  <si>
    <t xml:space="preserve">PREFEITURA MUNICIPAL DE SANTA CRUZ DO ESCALVADO</t>
  </si>
  <si>
    <t xml:space="preserve">FOLHA Nº:  01/01</t>
  </si>
  <si>
    <r>
      <rPr>
        <b val="true"/>
        <sz val="10"/>
        <color rgb="FF000000"/>
        <rFont val="Arial"/>
        <family val="2"/>
      </rPr>
      <t xml:space="preserve">OBRA: </t>
    </r>
    <r>
      <rPr>
        <sz val="10"/>
        <color rgb="FF000000"/>
        <rFont val="Arial"/>
        <family val="2"/>
      </rPr>
      <t xml:space="preserve">Prestação de serviços técnicos profissionais especializados na elaboração dos Projetos Executivos necessários para a construção da ESCOLA MUNICIPAL INFANTIL</t>
    </r>
  </si>
  <si>
    <t xml:space="preserve">DATA: 03/10/23</t>
  </si>
  <si>
    <r>
      <rPr>
        <b val="true"/>
        <sz val="10"/>
        <color rgb="FF000000"/>
        <rFont val="Arial"/>
        <family val="2"/>
      </rPr>
      <t xml:space="preserve">LOCAL: </t>
    </r>
    <r>
      <rPr>
        <sz val="10"/>
        <color rgb="FF000000"/>
        <rFont val="Arial"/>
        <family val="2"/>
      </rPr>
      <t xml:space="preserve">Município de Santa Cruz do Escalvado (MG)</t>
    </r>
  </si>
  <si>
    <t xml:space="preserve">COORDENADAS:</t>
  </si>
  <si>
    <t xml:space="preserve">FORMA DE EXECUÇÃO: </t>
  </si>
  <si>
    <r>
      <rPr>
        <b val="true"/>
        <sz val="10"/>
        <color rgb="FF000000"/>
        <rFont val="Arial"/>
        <family val="2"/>
      </rPr>
      <t xml:space="preserve">MÊS DE REFERÊNCIA:</t>
    </r>
    <r>
      <rPr>
        <sz val="10"/>
        <color rgb="FF000000"/>
        <rFont val="Arial"/>
        <family val="2"/>
      </rPr>
      <t xml:space="preserve"> SETOP LESTE - ABRIL 2023 COM DESONERAÇÃO</t>
    </r>
  </si>
  <si>
    <t xml:space="preserve">lat &gt;&gt; -20,252305</t>
  </si>
  <si>
    <t xml:space="preserve">(  X  )</t>
  </si>
  <si>
    <t xml:space="preserve">INDIRETA</t>
  </si>
  <si>
    <r>
      <rPr>
        <b val="true"/>
        <sz val="10"/>
        <color rgb="FF000000"/>
        <rFont val="Arial"/>
        <family val="2"/>
      </rPr>
      <t xml:space="preserve">PRAZO EXECUÇÃO:  </t>
    </r>
    <r>
      <rPr>
        <sz val="10"/>
        <color rgb="FF000000"/>
        <rFont val="Arial"/>
        <family val="2"/>
      </rPr>
      <t xml:space="preserve">04 (quatro) meses</t>
    </r>
  </si>
  <si>
    <t xml:space="preserve">lon &gt;&gt; -42,809911</t>
  </si>
  <si>
    <t xml:space="preserve">BDI</t>
  </si>
  <si>
    <t xml:space="preserve">ITEM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CO-27422</t>
  </si>
  <si>
    <t xml:space="preserve">Projeto executivo de arquitetura e urbanismo com plantas baixas, planta de situação, locação, cobertura, cortes (mínimo 02), fachadas, esquadrias e detalhamentos, banheiros, etc. (ESCOLA + QUADRA COBERTA + ENTORNO VIA PÚBLICA)</t>
  </si>
  <si>
    <t xml:space="preserve">PR A1</t>
  </si>
  <si>
    <t xml:space="preserve">CO-27428</t>
  </si>
  <si>
    <t xml:space="preserve">Projeto executivo de estrutura metálica com memorial de cálculo e  dimensionamento e relação de quantidades de materiais necessários. (TELHADO ESCOLA + QUADRA COBERTA)</t>
  </si>
  <si>
    <t xml:space="preserve">CO-27431</t>
  </si>
  <si>
    <t xml:space="preserve">Projeto executivo de instalações elétricas inclusive telefonia e de lógica, com planta de locação de pontos elétricos, aterramento e SPDA, determinação de circuitos, dimensionamento de corrente elétrica e disjuntores, representação dos quadros e diagramas, cabeamento estruturado, CFTV, alarme, segurança, sonorização, memorial de cálculo e relação de quantidades de materiais necessários. (ESCOLA + QUADRA COBERTA)</t>
  </si>
  <si>
    <t xml:space="preserve">CO-27430</t>
  </si>
  <si>
    <t xml:space="preserve">Projeto executivo hidrossanitário com planta de locação de pontos de água fria, de sanitários e rede de esgoto, captação de água da chuva, dimensionamento de tubulações, memorial de cálculo e relação de quantidades de materiais necessários (ESCOLA + QUADRA COBERTA)</t>
  </si>
  <si>
    <t xml:space="preserve">CO-27468</t>
  </si>
  <si>
    <t xml:space="preserve">Projeto executivo de sistemas de prevenção e combate à incêndio, dimensionamentos com planilha de cálculo e memoriais necessários para aprovação no corpo de bombeiros, relação de quantidades de materiais necessários (ESCOLA  + QUADRA COBERTA)</t>
  </si>
  <si>
    <t xml:space="preserve">PROJ-EXE-465</t>
  </si>
  <si>
    <t xml:space="preserve">Aprovação de projeto no corpo de bombeiros</t>
  </si>
  <si>
    <t xml:space="preserve">CO-27481</t>
  </si>
  <si>
    <t xml:space="preserve">Projeto executivo de GLP</t>
  </si>
  <si>
    <t xml:space="preserve">CO-27391</t>
  </si>
  <si>
    <t xml:space="preserve">Planilha orçamentária para construções novas - ÁREA DE 1.001 M2 A 2.000 M2 (planilha de quantitativos, mémoria de cálculo, composições de custos, cronograma físico-financeiro e cotações de preços)</t>
  </si>
  <si>
    <t xml:space="preserve">M2</t>
  </si>
  <si>
    <t xml:space="preserve">CO-27459</t>
  </si>
  <si>
    <t xml:space="preserve">Memorial Descritivo para licitação da obra com especificação dos materiais e serviços e equipamentos para projetos de implantação de edificação - ÁREA DE 1.001 M2 A 2.000 M2</t>
  </si>
  <si>
    <t xml:space="preserve">TOTAL GERAL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b val="true"/>
        <sz val="10"/>
        <rFont val="Arial"/>
        <family val="2"/>
      </rPr>
      <t xml:space="preserve">            </t>
    </r>
    <r>
      <rPr>
        <b val="true"/>
        <sz val="11"/>
        <rFont val="Arial"/>
        <family val="2"/>
      </rPr>
      <t xml:space="preserve">ESTADO DE MINAS GERAIS
              Adm. 2021-2024 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TOTAL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0.00%"/>
    <numFmt numFmtId="168" formatCode="0.00"/>
    <numFmt numFmtId="169" formatCode="_-* #,##0.00_-;\-* #,##0.00_-;_-* \-??_-;_-@_-"/>
    <numFmt numFmtId="170" formatCode="#,##0.00"/>
    <numFmt numFmtId="171" formatCode="General"/>
    <numFmt numFmtId="172" formatCode="&quot;R$ &quot;#,##0.00"/>
    <numFmt numFmtId="173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sz val="9"/>
      <name val="Arial"/>
      <family val="2"/>
    </font>
    <font>
      <b val="true"/>
      <sz val="9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0</xdr:row>
      <xdr:rowOff>66240</xdr:rowOff>
    </xdr:from>
    <xdr:to>
      <xdr:col>4</xdr:col>
      <xdr:colOff>11160</xdr:colOff>
      <xdr:row>0</xdr:row>
      <xdr:rowOff>705240</xdr:rowOff>
    </xdr:to>
    <xdr:sp>
      <xdr:nvSpPr>
        <xdr:cNvPr id="0" name="Text Box 6"/>
        <xdr:cNvSpPr/>
      </xdr:nvSpPr>
      <xdr:spPr>
        <a:xfrm>
          <a:off x="1648800" y="66240"/>
          <a:ext cx="917388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0</xdr:row>
      <xdr:rowOff>66240</xdr:rowOff>
    </xdr:from>
    <xdr:to>
      <xdr:col>2</xdr:col>
      <xdr:colOff>334080</xdr:colOff>
      <xdr:row>0</xdr:row>
      <xdr:rowOff>74448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150840" y="66240"/>
          <a:ext cx="1712160" cy="67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57240</xdr:rowOff>
    </xdr:from>
    <xdr:to>
      <xdr:col>2</xdr:col>
      <xdr:colOff>133560</xdr:colOff>
      <xdr:row>0</xdr:row>
      <xdr:rowOff>70524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160560" y="57240"/>
          <a:ext cx="17236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99"/>
    <col collapsed="false" customWidth="true" hidden="false" outlineLevel="0" max="3" min="3" style="1" width="124.41"/>
    <col collapsed="false" customWidth="true" hidden="false" outlineLevel="0" max="4" min="4" style="1" width="7.28"/>
    <col collapsed="false" customWidth="true" hidden="false" outlineLevel="0" max="5" min="5" style="1" width="10.71"/>
    <col collapsed="false" customWidth="true" hidden="false" outlineLevel="0" max="7" min="6" style="1" width="12.28"/>
    <col collapsed="false" customWidth="true" hidden="false" outlineLevel="0" max="9" min="8" style="1" width="13.7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 t="s">
        <v>2</v>
      </c>
      <c r="G3" s="5"/>
      <c r="H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 t="s">
        <v>4</v>
      </c>
      <c r="G4" s="5"/>
      <c r="H4" s="5"/>
    </row>
    <row r="5" customFormat="false" ht="15" hidden="false" customHeight="true" outlineLevel="0" collapsed="false">
      <c r="A5" s="5" t="s">
        <v>5</v>
      </c>
      <c r="B5" s="5"/>
      <c r="C5" s="5"/>
      <c r="D5" s="5"/>
      <c r="E5" s="6" t="s">
        <v>6</v>
      </c>
      <c r="F5" s="7"/>
      <c r="G5" s="8" t="s">
        <v>7</v>
      </c>
      <c r="H5" s="8"/>
    </row>
    <row r="6" customFormat="false" ht="15" hidden="false" customHeight="true" outlineLevel="0" collapsed="false">
      <c r="A6" s="5" t="s">
        <v>8</v>
      </c>
      <c r="B6" s="5"/>
      <c r="C6" s="5"/>
      <c r="D6" s="5"/>
      <c r="E6" s="9" t="s">
        <v>9</v>
      </c>
      <c r="F6" s="10"/>
      <c r="G6" s="11" t="s">
        <v>10</v>
      </c>
      <c r="H6" s="12" t="s">
        <v>11</v>
      </c>
      <c r="J6" s="13"/>
      <c r="K6" s="13"/>
      <c r="L6" s="13"/>
    </row>
    <row r="7" customFormat="false" ht="15" hidden="false" customHeight="true" outlineLevel="0" collapsed="false">
      <c r="A7" s="14" t="s">
        <v>12</v>
      </c>
      <c r="B7" s="14"/>
      <c r="C7" s="14"/>
      <c r="D7" s="14"/>
      <c r="E7" s="15" t="s">
        <v>13</v>
      </c>
      <c r="F7" s="16"/>
      <c r="G7" s="11" t="s">
        <v>14</v>
      </c>
      <c r="H7" s="17" t="n">
        <v>0.2948</v>
      </c>
      <c r="J7" s="18"/>
      <c r="K7" s="19"/>
      <c r="L7" s="13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</row>
    <row r="9" customFormat="false" ht="25.5" hidden="false" customHeight="true" outlineLevel="0" collapsed="false">
      <c r="A9" s="21" t="s">
        <v>15</v>
      </c>
      <c r="B9" s="21" t="s">
        <v>16</v>
      </c>
      <c r="C9" s="21" t="s">
        <v>17</v>
      </c>
      <c r="D9" s="21" t="s">
        <v>18</v>
      </c>
      <c r="E9" s="21" t="s">
        <v>19</v>
      </c>
      <c r="F9" s="22" t="s">
        <v>20</v>
      </c>
      <c r="G9" s="22" t="s">
        <v>21</v>
      </c>
      <c r="H9" s="22" t="s">
        <v>22</v>
      </c>
      <c r="I9" s="23"/>
    </row>
    <row r="10" customFormat="false" ht="25.5" hidden="false" customHeight="false" outlineLevel="0" collapsed="false">
      <c r="A10" s="24" t="n">
        <v>1</v>
      </c>
      <c r="B10" s="25" t="s">
        <v>23</v>
      </c>
      <c r="C10" s="26" t="s">
        <v>24</v>
      </c>
      <c r="D10" s="27" t="s">
        <v>25</v>
      </c>
      <c r="E10" s="28" t="n">
        <v>20</v>
      </c>
      <c r="F10" s="28" t="n">
        <v>1862.1</v>
      </c>
      <c r="G10" s="29" t="n">
        <f aca="false">ROUND(F10*($H$7+1),2)</f>
        <v>2411.05</v>
      </c>
      <c r="H10" s="29" t="n">
        <f aca="false">ROUND(E10*G10,2)</f>
        <v>48221</v>
      </c>
      <c r="J10" s="23"/>
      <c r="K10" s="13"/>
      <c r="L10" s="30"/>
      <c r="M10" s="30"/>
    </row>
    <row r="11" customFormat="false" ht="25.5" hidden="false" customHeight="false" outlineLevel="0" collapsed="false">
      <c r="A11" s="24" t="n">
        <v>2</v>
      </c>
      <c r="B11" s="25" t="s">
        <v>26</v>
      </c>
      <c r="C11" s="26" t="s">
        <v>27</v>
      </c>
      <c r="D11" s="27" t="s">
        <v>25</v>
      </c>
      <c r="E11" s="28" t="n">
        <v>5</v>
      </c>
      <c r="F11" s="28" t="n">
        <v>2184.76</v>
      </c>
      <c r="G11" s="29" t="n">
        <f aca="false">ROUND(F11*($H$7+1),2)</f>
        <v>2828.83</v>
      </c>
      <c r="H11" s="29" t="n">
        <f aca="false">ROUND(E11*G11,2)</f>
        <v>14144.15</v>
      </c>
      <c r="J11" s="31"/>
      <c r="L11" s="30"/>
    </row>
    <row r="12" customFormat="false" ht="51" hidden="false" customHeight="false" outlineLevel="0" collapsed="false">
      <c r="A12" s="24" t="n">
        <v>3</v>
      </c>
      <c r="B12" s="25" t="s">
        <v>28</v>
      </c>
      <c r="C12" s="26" t="s">
        <v>29</v>
      </c>
      <c r="D12" s="27" t="s">
        <v>25</v>
      </c>
      <c r="E12" s="28" t="n">
        <v>10</v>
      </c>
      <c r="F12" s="28" t="n">
        <v>1765.98</v>
      </c>
      <c r="G12" s="29" t="n">
        <f aca="false">ROUND(F12*($H$7+1),2)</f>
        <v>2286.59</v>
      </c>
      <c r="H12" s="29" t="n">
        <f aca="false">ROUND(E12*G12,2)</f>
        <v>22865.9</v>
      </c>
      <c r="J12" s="31"/>
      <c r="L12" s="30"/>
    </row>
    <row r="13" customFormat="false" ht="25.5" hidden="false" customHeight="false" outlineLevel="0" collapsed="false">
      <c r="A13" s="24" t="n">
        <v>4</v>
      </c>
      <c r="B13" s="25" t="s">
        <v>30</v>
      </c>
      <c r="C13" s="26" t="s">
        <v>31</v>
      </c>
      <c r="D13" s="27" t="s">
        <v>25</v>
      </c>
      <c r="E13" s="28" t="n">
        <v>8</v>
      </c>
      <c r="F13" s="28" t="n">
        <v>1693.84</v>
      </c>
      <c r="G13" s="29" t="n">
        <f aca="false">ROUND(F13*($H$7+1),2)</f>
        <v>2193.18</v>
      </c>
      <c r="H13" s="29" t="n">
        <f aca="false">ROUND(E13*G13,2)</f>
        <v>17545.44</v>
      </c>
      <c r="J13" s="23"/>
    </row>
    <row r="14" customFormat="false" ht="25.5" hidden="false" customHeight="false" outlineLevel="0" collapsed="false">
      <c r="A14" s="24" t="n">
        <v>5</v>
      </c>
      <c r="B14" s="25" t="s">
        <v>32</v>
      </c>
      <c r="C14" s="26" t="s">
        <v>33</v>
      </c>
      <c r="D14" s="27" t="s">
        <v>25</v>
      </c>
      <c r="E14" s="28" t="n">
        <v>4</v>
      </c>
      <c r="F14" s="28" t="n">
        <v>1499.2</v>
      </c>
      <c r="G14" s="29" t="n">
        <f aca="false">ROUND(F14*($H$7+1),2)</f>
        <v>1941.16</v>
      </c>
      <c r="H14" s="29" t="n">
        <f aca="false">ROUND(E14*G14,2)</f>
        <v>7764.64</v>
      </c>
      <c r="J14" s="23"/>
    </row>
    <row r="15" customFormat="false" ht="12.75" hidden="false" customHeight="false" outlineLevel="0" collapsed="false">
      <c r="A15" s="24" t="n">
        <v>6</v>
      </c>
      <c r="B15" s="25" t="s">
        <v>34</v>
      </c>
      <c r="C15" s="26" t="s">
        <v>35</v>
      </c>
      <c r="D15" s="27" t="s">
        <v>18</v>
      </c>
      <c r="E15" s="28" t="n">
        <v>1</v>
      </c>
      <c r="F15" s="28" t="n">
        <v>2317.65</v>
      </c>
      <c r="G15" s="29" t="n">
        <f aca="false">ROUND(F15*($H$7+1),2)</f>
        <v>3000.89</v>
      </c>
      <c r="H15" s="29" t="n">
        <f aca="false">ROUND(E15*G15,2)</f>
        <v>3000.89</v>
      </c>
      <c r="J15" s="23"/>
    </row>
    <row r="16" customFormat="false" ht="12.75" hidden="false" customHeight="false" outlineLevel="0" collapsed="false">
      <c r="A16" s="24" t="n">
        <v>7</v>
      </c>
      <c r="B16" s="25" t="s">
        <v>36</v>
      </c>
      <c r="C16" s="26" t="s">
        <v>37</v>
      </c>
      <c r="D16" s="27" t="s">
        <v>25</v>
      </c>
      <c r="E16" s="28" t="n">
        <v>1</v>
      </c>
      <c r="F16" s="28" t="n">
        <v>1206.01</v>
      </c>
      <c r="G16" s="29" t="n">
        <f aca="false">ROUND(F16*($H$7+1),2)</f>
        <v>1561.54</v>
      </c>
      <c r="H16" s="29" t="n">
        <f aca="false">ROUND(E16*G16,2)</f>
        <v>1561.54</v>
      </c>
      <c r="J16" s="23"/>
    </row>
    <row r="17" customFormat="false" ht="25.5" hidden="false" customHeight="false" outlineLevel="0" collapsed="false">
      <c r="A17" s="24" t="n">
        <v>8</v>
      </c>
      <c r="B17" s="32" t="s">
        <v>38</v>
      </c>
      <c r="C17" s="33" t="s">
        <v>39</v>
      </c>
      <c r="D17" s="27" t="s">
        <v>40</v>
      </c>
      <c r="E17" s="28" t="n">
        <v>1427</v>
      </c>
      <c r="F17" s="28" t="n">
        <v>3.53</v>
      </c>
      <c r="G17" s="29" t="n">
        <f aca="false">ROUND(F17*($H$7+1),2)</f>
        <v>4.57</v>
      </c>
      <c r="H17" s="29" t="n">
        <f aca="false">ROUND(E17*G17,2)</f>
        <v>6521.39</v>
      </c>
      <c r="J17" s="23"/>
    </row>
    <row r="18" customFormat="false" ht="25.5" hidden="false" customHeight="false" outlineLevel="0" collapsed="false">
      <c r="A18" s="24" t="n">
        <v>9</v>
      </c>
      <c r="B18" s="34" t="s">
        <v>41</v>
      </c>
      <c r="C18" s="35" t="s">
        <v>42</v>
      </c>
      <c r="D18" s="27" t="s">
        <v>40</v>
      </c>
      <c r="E18" s="28" t="n">
        <v>1427</v>
      </c>
      <c r="F18" s="28" t="n">
        <v>1.74</v>
      </c>
      <c r="G18" s="29" t="n">
        <f aca="false">ROUND(F18*($H$7+1),2)</f>
        <v>2.25</v>
      </c>
      <c r="H18" s="29" t="n">
        <f aca="false">ROUND(E18*G18,2)</f>
        <v>3210.75</v>
      </c>
      <c r="J18" s="23"/>
    </row>
    <row r="19" customFormat="false" ht="12.4" hidden="false" customHeight="true" outlineLevel="0" collapsed="false">
      <c r="A19" s="36" t="s">
        <v>43</v>
      </c>
      <c r="B19" s="36"/>
      <c r="C19" s="36"/>
      <c r="D19" s="36"/>
      <c r="E19" s="36"/>
      <c r="F19" s="36"/>
      <c r="G19" s="36"/>
      <c r="H19" s="37" t="n">
        <f aca="false">SUM(H10:H18)</f>
        <v>124835.7</v>
      </c>
    </row>
    <row r="20" customFormat="false" ht="6" hidden="false" customHeight="true" outlineLevel="0" collapsed="false">
      <c r="A20" s="38"/>
      <c r="B20" s="38"/>
      <c r="C20" s="38"/>
      <c r="D20" s="38"/>
      <c r="E20" s="38"/>
      <c r="F20" s="38"/>
      <c r="G20" s="38"/>
      <c r="H20" s="39"/>
      <c r="I20" s="23"/>
      <c r="J20" s="40"/>
    </row>
    <row r="21" customFormat="false" ht="12.75" hidden="false" customHeight="true" outlineLevel="0" collapsed="false">
      <c r="A21" s="41"/>
      <c r="B21" s="42" t="s">
        <v>44</v>
      </c>
      <c r="C21" s="42"/>
      <c r="D21" s="41"/>
      <c r="E21" s="43" t="s">
        <v>45</v>
      </c>
      <c r="F21" s="43"/>
      <c r="G21" s="44"/>
      <c r="H21" s="41"/>
      <c r="I21" s="23"/>
    </row>
    <row r="22" customFormat="false" ht="12.75" hidden="false" customHeight="true" outlineLevel="0" collapsed="false">
      <c r="A22" s="45"/>
      <c r="B22" s="46" t="s">
        <v>46</v>
      </c>
      <c r="C22" s="46"/>
      <c r="D22" s="45"/>
      <c r="E22" s="47" t="s">
        <v>47</v>
      </c>
      <c r="F22" s="47"/>
      <c r="G22" s="47"/>
      <c r="H22" s="48"/>
      <c r="I22" s="23"/>
    </row>
    <row r="23" customFormat="false" ht="12.75" hidden="false" customHeight="true" outlineLevel="0" collapsed="false">
      <c r="I23" s="23"/>
    </row>
    <row r="24" customFormat="false" ht="12.75" hidden="false" customHeight="true" outlineLevel="0" collapsed="false">
      <c r="A24" s="41"/>
      <c r="B24" s="43"/>
      <c r="C24" s="43"/>
      <c r="D24" s="41"/>
      <c r="E24" s="44"/>
      <c r="F24" s="44"/>
      <c r="G24" s="44"/>
      <c r="H24" s="41"/>
      <c r="I24" s="23"/>
    </row>
    <row r="25" customFormat="false" ht="12.75" hidden="false" customHeight="true" outlineLevel="0" collapsed="false">
      <c r="A25" s="45"/>
      <c r="B25" s="46" t="s">
        <v>48</v>
      </c>
      <c r="C25" s="46"/>
      <c r="D25" s="45"/>
      <c r="E25" s="47"/>
      <c r="F25" s="47"/>
      <c r="G25" s="47"/>
      <c r="H25" s="48"/>
      <c r="I25" s="49"/>
      <c r="J25" s="50"/>
    </row>
    <row r="26" customFormat="false" ht="12.75" hidden="false" customHeight="true" outlineLevel="0" collapsed="false">
      <c r="H26" s="40"/>
      <c r="I26" s="49"/>
    </row>
    <row r="27" customFormat="false" ht="12.75" hidden="false" customHeight="true" outlineLevel="0" collapsed="false">
      <c r="H27" s="40"/>
      <c r="I27" s="49"/>
    </row>
    <row r="28" customFormat="false" ht="12.75" hidden="false" customHeight="true" outlineLevel="0" collapsed="false">
      <c r="G28" s="50"/>
      <c r="H28" s="40"/>
      <c r="I28" s="49"/>
      <c r="J28" s="51"/>
    </row>
    <row r="29" customFormat="false" ht="12.75" hidden="false" customHeight="true" outlineLevel="0" collapsed="false">
      <c r="I29" s="23"/>
    </row>
  </sheetData>
  <mergeCells count="21">
    <mergeCell ref="A1:B1"/>
    <mergeCell ref="C1:H1"/>
    <mergeCell ref="A2:H2"/>
    <mergeCell ref="A3:E3"/>
    <mergeCell ref="F3:H3"/>
    <mergeCell ref="A4:E4"/>
    <mergeCell ref="F4:H4"/>
    <mergeCell ref="A5:D5"/>
    <mergeCell ref="G5:H5"/>
    <mergeCell ref="A6:D6"/>
    <mergeCell ref="A7:D7"/>
    <mergeCell ref="A8:H8"/>
    <mergeCell ref="A19:G19"/>
    <mergeCell ref="B21:C21"/>
    <mergeCell ref="E21:F21"/>
    <mergeCell ref="B22:C22"/>
    <mergeCell ref="E22:F22"/>
    <mergeCell ref="B24:C24"/>
    <mergeCell ref="E24:F24"/>
    <mergeCell ref="B25:C25"/>
    <mergeCell ref="E25:F2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0.56"/>
    <col collapsed="false" customWidth="true" hidden="false" outlineLevel="0" max="2" min="2" style="52" width="14.28"/>
    <col collapsed="false" customWidth="true" hidden="false" outlineLevel="0" max="3" min="3" style="52" width="50.99"/>
    <col collapsed="false" customWidth="true" hidden="false" outlineLevel="0" max="4" min="4" style="53" width="14.41"/>
    <col collapsed="false" customWidth="true" hidden="false" outlineLevel="0" max="5" min="5" style="53" width="13.28"/>
    <col collapsed="false" customWidth="true" hidden="false" outlineLevel="0" max="11" min="6" style="52" width="12.56"/>
    <col collapsed="false" customWidth="true" hidden="false" outlineLevel="0" max="12" min="12" style="52" width="11.99"/>
    <col collapsed="false" customWidth="false" hidden="false" outlineLevel="0" max="257" min="13" style="52" width="9.14"/>
  </cols>
  <sheetData>
    <row r="1" customFormat="false" ht="60.75" hidden="false" customHeight="true" outlineLevel="0" collapsed="false">
      <c r="A1" s="54"/>
      <c r="B1" s="55"/>
      <c r="C1" s="56" t="s">
        <v>49</v>
      </c>
      <c r="D1" s="56"/>
      <c r="E1" s="56"/>
      <c r="F1" s="56"/>
      <c r="G1" s="56"/>
      <c r="H1" s="56"/>
      <c r="I1" s="55"/>
      <c r="J1" s="55"/>
      <c r="K1" s="57"/>
    </row>
    <row r="2" s="59" customFormat="true" ht="14.1" hidden="false" customHeight="true" outlineLevel="0" collapsed="false">
      <c r="A2" s="58" t="s">
        <v>50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s="59" customFormat="true" ht="14.1" hidden="false" customHeight="true" outlineLevel="0" collapsed="false">
      <c r="A3" s="60" t="str">
        <f aca="false">'Planilha Orcamentaria'!A3:E3</f>
        <v>PREFEITURA MUNICIPAL DE SANTA CRUZ DO ESCALVADO</v>
      </c>
      <c r="B3" s="60"/>
      <c r="C3" s="60"/>
      <c r="D3" s="61" t="s">
        <v>51</v>
      </c>
      <c r="E3" s="61"/>
      <c r="F3" s="62" t="n">
        <f aca="false">'Planilha Orcamentaria'!H19</f>
        <v>124835.7</v>
      </c>
      <c r="G3" s="62"/>
      <c r="H3" s="63"/>
      <c r="I3" s="60" t="str">
        <f aca="false">'Planilha Orcamentaria'!F4</f>
        <v>DATA: 03/10/23</v>
      </c>
      <c r="J3" s="60"/>
      <c r="K3" s="60"/>
    </row>
    <row r="4" s="59" customFormat="true" ht="39.6" hidden="false" customHeight="true" outlineLevel="0" collapsed="false">
      <c r="A4" s="64" t="str">
        <f aca="false">'Planilha Orcamentaria'!A4:E4</f>
        <v>OBRA: Prestação de serviços técnicos profissionais especializados na elaboração dos Projetos Executivos necessários para a construção da ESCOLA MUNICIPAL INFANTIL</v>
      </c>
      <c r="B4" s="64"/>
      <c r="C4" s="64"/>
      <c r="D4" s="65" t="str">
        <f aca="false">'Planilha Orcamentaria'!A5</f>
        <v>LOCAL: Município de Santa Cruz do Escalvado (MG)</v>
      </c>
      <c r="E4" s="65"/>
      <c r="F4" s="65"/>
      <c r="G4" s="65"/>
      <c r="H4" s="65"/>
      <c r="I4" s="66" t="str">
        <f aca="false">'Planilha Orcamentaria'!A7</f>
        <v>PRAZO EXECUÇÃO:  04 (quatro) meses</v>
      </c>
      <c r="J4" s="66"/>
      <c r="K4" s="66"/>
    </row>
    <row r="5" customFormat="false" ht="27" hidden="false" customHeight="true" outlineLevel="0" collapsed="false">
      <c r="A5" s="58" t="s">
        <v>15</v>
      </c>
      <c r="B5" s="58" t="s">
        <v>16</v>
      </c>
      <c r="C5" s="67" t="s">
        <v>52</v>
      </c>
      <c r="D5" s="68" t="s">
        <v>53</v>
      </c>
      <c r="E5" s="68" t="s">
        <v>54</v>
      </c>
      <c r="F5" s="58" t="s">
        <v>55</v>
      </c>
      <c r="G5" s="58" t="s">
        <v>56</v>
      </c>
      <c r="H5" s="58" t="s">
        <v>57</v>
      </c>
      <c r="I5" s="58" t="s">
        <v>58</v>
      </c>
      <c r="J5" s="58" t="s">
        <v>59</v>
      </c>
      <c r="K5" s="58" t="s">
        <v>60</v>
      </c>
    </row>
    <row r="6" customFormat="false" ht="22.15" hidden="false" customHeight="true" outlineLevel="0" collapsed="false">
      <c r="A6" s="69" t="n">
        <f aca="false">'Planilha Orcamentaria'!A10</f>
        <v>1</v>
      </c>
      <c r="B6" s="69"/>
      <c r="C6" s="70" t="str">
        <f aca="false">'Planilha Orcamentaria'!C10</f>
        <v>Projeto executivo de arquitetura e urbanismo com plantas baixas, planta de situação, locação, cobertura, cortes (mínimo 02), fachadas, esquadrias e detalhamentos, banheiros, etc. (ESCOLA + QUADRA COBERTA + ENTORNO VIA PÚBLICA)</v>
      </c>
      <c r="D6" s="71" t="s">
        <v>61</v>
      </c>
      <c r="E6" s="72" t="n">
        <f aca="false">E7/$E$25</f>
        <v>0.386275720807429</v>
      </c>
      <c r="F6" s="72" t="n">
        <v>0.2</v>
      </c>
      <c r="G6" s="72" t="n">
        <v>0.5</v>
      </c>
      <c r="H6" s="72" t="n">
        <v>0.3</v>
      </c>
      <c r="I6" s="73"/>
      <c r="J6" s="74"/>
      <c r="K6" s="74"/>
    </row>
    <row r="7" customFormat="false" ht="22.15" hidden="false" customHeight="true" outlineLevel="0" collapsed="false">
      <c r="A7" s="69"/>
      <c r="B7" s="69"/>
      <c r="C7" s="70"/>
      <c r="D7" s="75" t="s">
        <v>62</v>
      </c>
      <c r="E7" s="76" t="n">
        <f aca="false">'Planilha Orcamentaria'!H10</f>
        <v>48221</v>
      </c>
      <c r="F7" s="76" t="n">
        <f aca="false">F6*E7</f>
        <v>9644.2</v>
      </c>
      <c r="G7" s="76" t="n">
        <f aca="false">G6*E7</f>
        <v>24110.5</v>
      </c>
      <c r="H7" s="76" t="n">
        <f aca="false">H6*E7</f>
        <v>14466.3</v>
      </c>
      <c r="I7" s="76" t="n">
        <f aca="false">I6*E7</f>
        <v>0</v>
      </c>
      <c r="J7" s="76" t="n">
        <f aca="false">J6*E7</f>
        <v>0</v>
      </c>
      <c r="K7" s="76" t="n">
        <f aca="false">K6*E7</f>
        <v>0</v>
      </c>
      <c r="L7" s="77" t="n">
        <f aca="false">SUM(F7:K7)</f>
        <v>48221</v>
      </c>
    </row>
    <row r="8" customFormat="false" ht="22.15" hidden="false" customHeight="true" outlineLevel="0" collapsed="false">
      <c r="A8" s="69" t="n">
        <f aca="false">'Planilha Orcamentaria'!A11</f>
        <v>2</v>
      </c>
      <c r="B8" s="69"/>
      <c r="C8" s="70" t="str">
        <f aca="false">'Planilha Orcamentaria'!C11</f>
        <v>Projeto executivo de estrutura metálica com memorial de cálculo e  dimensionamento e relação de quantidades de materiais necessários. (TELHADO ESCOLA + QUADRA COBERTA)</v>
      </c>
      <c r="D8" s="71" t="s">
        <v>61</v>
      </c>
      <c r="E8" s="72" t="n">
        <f aca="false">E9/$E$25</f>
        <v>0.113302124312196</v>
      </c>
      <c r="F8" s="72"/>
      <c r="G8" s="72" t="n">
        <v>0.5</v>
      </c>
      <c r="H8" s="72" t="n">
        <v>0.5</v>
      </c>
      <c r="I8" s="78"/>
      <c r="J8" s="72"/>
      <c r="K8" s="72"/>
      <c r="L8" s="79"/>
    </row>
    <row r="9" customFormat="false" ht="22.15" hidden="false" customHeight="true" outlineLevel="0" collapsed="false">
      <c r="A9" s="69"/>
      <c r="B9" s="69"/>
      <c r="C9" s="70"/>
      <c r="D9" s="75" t="s">
        <v>62</v>
      </c>
      <c r="E9" s="76" t="n">
        <f aca="false">'Planilha Orcamentaria'!H11</f>
        <v>14144.15</v>
      </c>
      <c r="F9" s="76" t="n">
        <f aca="false">F8*E9</f>
        <v>0</v>
      </c>
      <c r="G9" s="76" t="n">
        <f aca="false">G8*E9</f>
        <v>7072.075</v>
      </c>
      <c r="H9" s="76" t="n">
        <f aca="false">H8*E9</f>
        <v>7072.075</v>
      </c>
      <c r="I9" s="76" t="n">
        <f aca="false">I8*E9</f>
        <v>0</v>
      </c>
      <c r="J9" s="76" t="n">
        <f aca="false">J8*E9</f>
        <v>0</v>
      </c>
      <c r="K9" s="76" t="n">
        <f aca="false">K8*E9</f>
        <v>0</v>
      </c>
      <c r="L9" s="77" t="n">
        <f aca="false">SUM(F9:K9)</f>
        <v>14144.15</v>
      </c>
    </row>
    <row r="10" customFormat="false" ht="22.15" hidden="false" customHeight="true" outlineLevel="0" collapsed="false">
      <c r="A10" s="69" t="n">
        <f aca="false">'Planilha Orcamentaria'!A12</f>
        <v>3</v>
      </c>
      <c r="B10" s="69"/>
      <c r="C10" s="70" t="str">
        <f aca="false">'Planilha Orcamentaria'!C12</f>
        <v>Projeto executivo de instalações elétricas inclusive telefonia e de lógica, com planta de locação de pontos elétricos, aterramento e SPDA, determinação de circuitos, dimensionamento de corrente elétrica e disjuntores, representação dos quadros e diagramas, cabeamento estruturado, CFTV, alarme, segurança, sonorização, memorial de cálculo e relação de quantidades de materiais necessários. (ESCOLA + QUADRA COBERTA)</v>
      </c>
      <c r="D10" s="71" t="s">
        <v>61</v>
      </c>
      <c r="E10" s="72" t="n">
        <f aca="false">E11/$E$25</f>
        <v>0.183167955961316</v>
      </c>
      <c r="F10" s="72"/>
      <c r="G10" s="72" t="n">
        <v>0.5</v>
      </c>
      <c r="H10" s="72" t="n">
        <v>0.5</v>
      </c>
      <c r="I10" s="78"/>
      <c r="J10" s="72"/>
      <c r="K10" s="72"/>
      <c r="L10" s="79"/>
    </row>
    <row r="11" customFormat="false" ht="22.15" hidden="false" customHeight="true" outlineLevel="0" collapsed="false">
      <c r="A11" s="69"/>
      <c r="B11" s="69"/>
      <c r="C11" s="70"/>
      <c r="D11" s="75" t="s">
        <v>62</v>
      </c>
      <c r="E11" s="80" t="n">
        <f aca="false">'Planilha Orcamentaria'!H12</f>
        <v>22865.9</v>
      </c>
      <c r="F11" s="80" t="n">
        <f aca="false">F10*E11</f>
        <v>0</v>
      </c>
      <c r="G11" s="80" t="n">
        <f aca="false">G10*E11</f>
        <v>11432.95</v>
      </c>
      <c r="H11" s="80" t="n">
        <f aca="false">H10*E11</f>
        <v>11432.95</v>
      </c>
      <c r="I11" s="80" t="n">
        <f aca="false">I10*E11</f>
        <v>0</v>
      </c>
      <c r="J11" s="80" t="n">
        <f aca="false">J10*E11</f>
        <v>0</v>
      </c>
      <c r="K11" s="80" t="n">
        <f aca="false">K10*E11</f>
        <v>0</v>
      </c>
      <c r="L11" s="77" t="n">
        <f aca="false">SUM(F11:K11)</f>
        <v>22865.9</v>
      </c>
    </row>
    <row r="12" customFormat="false" ht="22.15" hidden="false" customHeight="true" outlineLevel="0" collapsed="false">
      <c r="A12" s="69" t="n">
        <f aca="false">'Planilha Orcamentaria'!A13</f>
        <v>4</v>
      </c>
      <c r="B12" s="69"/>
      <c r="C12" s="70" t="str">
        <f aca="false">'Planilha Orcamentaria'!C13</f>
        <v>Projeto executivo hidrossanitário com planta de locação de pontos de água fria, de sanitários e rede de esgoto, captação de água da chuva, dimensionamento de tubulações, memorial de cálculo e relação de quantidades de materiais necessários (ESCOLA + QUADRA COBERTA)</v>
      </c>
      <c r="D12" s="71" t="s">
        <v>61</v>
      </c>
      <c r="E12" s="72" t="n">
        <f aca="false">E13/$E$25</f>
        <v>0.140548256628513</v>
      </c>
      <c r="F12" s="72"/>
      <c r="G12" s="72" t="n">
        <v>0.5</v>
      </c>
      <c r="H12" s="72" t="n">
        <v>0.5</v>
      </c>
      <c r="I12" s="78"/>
      <c r="J12" s="72"/>
      <c r="K12" s="72"/>
      <c r="L12" s="79"/>
    </row>
    <row r="13" customFormat="false" ht="22.15" hidden="false" customHeight="true" outlineLevel="0" collapsed="false">
      <c r="A13" s="69"/>
      <c r="B13" s="69"/>
      <c r="C13" s="70"/>
      <c r="D13" s="75" t="s">
        <v>62</v>
      </c>
      <c r="E13" s="80" t="n">
        <f aca="false">'Planilha Orcamentaria'!H13</f>
        <v>17545.44</v>
      </c>
      <c r="F13" s="80" t="n">
        <f aca="false">F12*E13</f>
        <v>0</v>
      </c>
      <c r="G13" s="80" t="n">
        <f aca="false">G12*E13</f>
        <v>8772.72</v>
      </c>
      <c r="H13" s="80" t="n">
        <f aca="false">H12*E13</f>
        <v>8772.72</v>
      </c>
      <c r="I13" s="80" t="n">
        <f aca="false">I12*E13</f>
        <v>0</v>
      </c>
      <c r="J13" s="80" t="n">
        <f aca="false">J12*E13</f>
        <v>0</v>
      </c>
      <c r="K13" s="80" t="n">
        <f aca="false">K12*E13</f>
        <v>0</v>
      </c>
      <c r="L13" s="77" t="n">
        <f aca="false">SUM(F13:K13)</f>
        <v>17545.44</v>
      </c>
    </row>
    <row r="14" customFormat="false" ht="22.15" hidden="false" customHeight="true" outlineLevel="0" collapsed="false">
      <c r="A14" s="69" t="n">
        <f aca="false">'Planilha Orcamentaria'!A14</f>
        <v>5</v>
      </c>
      <c r="B14" s="69"/>
      <c r="C14" s="70" t="str">
        <f aca="false">'Planilha Orcamentaria'!C14</f>
        <v>Projeto executivo de sistemas de prevenção e combate à incêndio, dimensionamentos com planilha de cálculo e memoriais necessários para aprovação no corpo de bombeiros, relação de quantidades de materiais necessários (ESCOLA  + QUADRA COBERTA)</v>
      </c>
      <c r="D14" s="71" t="s">
        <v>61</v>
      </c>
      <c r="E14" s="72" t="n">
        <f aca="false">E15/$E$25</f>
        <v>0.0621988742002488</v>
      </c>
      <c r="F14" s="72"/>
      <c r="G14" s="72"/>
      <c r="H14" s="72" t="n">
        <v>1</v>
      </c>
      <c r="I14" s="78"/>
      <c r="J14" s="72"/>
      <c r="K14" s="72"/>
      <c r="L14" s="81"/>
    </row>
    <row r="15" customFormat="false" ht="22.15" hidden="false" customHeight="true" outlineLevel="0" collapsed="false">
      <c r="A15" s="69"/>
      <c r="B15" s="69"/>
      <c r="C15" s="70"/>
      <c r="D15" s="75" t="s">
        <v>62</v>
      </c>
      <c r="E15" s="80" t="n">
        <f aca="false">'Planilha Orcamentaria'!H14</f>
        <v>7764.64</v>
      </c>
      <c r="F15" s="80" t="n">
        <f aca="false">F14*E15</f>
        <v>0</v>
      </c>
      <c r="G15" s="80" t="n">
        <f aca="false">G14*E15</f>
        <v>0</v>
      </c>
      <c r="H15" s="80" t="n">
        <f aca="false">H14*E15</f>
        <v>7764.64</v>
      </c>
      <c r="I15" s="80" t="n">
        <f aca="false">I14*E15</f>
        <v>0</v>
      </c>
      <c r="J15" s="80" t="n">
        <f aca="false">J14*E15</f>
        <v>0</v>
      </c>
      <c r="K15" s="80" t="n">
        <f aca="false">K14*E15</f>
        <v>0</v>
      </c>
      <c r="L15" s="77" t="n">
        <f aca="false">SUM(F15:K15)</f>
        <v>7764.64</v>
      </c>
    </row>
    <row r="16" customFormat="false" ht="22.15" hidden="false" customHeight="true" outlineLevel="0" collapsed="false">
      <c r="A16" s="69" t="n">
        <f aca="false">'Planilha Orcamentaria'!A15</f>
        <v>6</v>
      </c>
      <c r="B16" s="69"/>
      <c r="C16" s="70" t="str">
        <f aca="false">'Planilha Orcamentaria'!C15</f>
        <v>Aprovação de projeto no corpo de bombeiros</v>
      </c>
      <c r="D16" s="82" t="s">
        <v>61</v>
      </c>
      <c r="E16" s="72" t="n">
        <f aca="false">E17/$E$25</f>
        <v>0.0240387164889531</v>
      </c>
      <c r="F16" s="83"/>
      <c r="G16" s="83"/>
      <c r="H16" s="83"/>
      <c r="I16" s="84" t="n">
        <v>1</v>
      </c>
      <c r="J16" s="83"/>
      <c r="K16" s="83"/>
      <c r="L16" s="79"/>
    </row>
    <row r="17" customFormat="false" ht="22.15" hidden="false" customHeight="true" outlineLevel="0" collapsed="false">
      <c r="A17" s="69"/>
      <c r="B17" s="69"/>
      <c r="C17" s="70"/>
      <c r="D17" s="85" t="s">
        <v>62</v>
      </c>
      <c r="E17" s="80" t="n">
        <f aca="false">'Planilha Orcamentaria'!H15</f>
        <v>3000.89</v>
      </c>
      <c r="F17" s="80" t="n">
        <f aca="false">F16*E17</f>
        <v>0</v>
      </c>
      <c r="G17" s="80" t="n">
        <f aca="false">G16*E17</f>
        <v>0</v>
      </c>
      <c r="H17" s="80" t="n">
        <f aca="false">H16*E17</f>
        <v>0</v>
      </c>
      <c r="I17" s="80" t="n">
        <f aca="false">I16*E17</f>
        <v>3000.89</v>
      </c>
      <c r="J17" s="80" t="n">
        <f aca="false">J16*E17</f>
        <v>0</v>
      </c>
      <c r="K17" s="80" t="n">
        <f aca="false">K16*E17</f>
        <v>0</v>
      </c>
      <c r="L17" s="77" t="n">
        <f aca="false">SUM(F17:K17)</f>
        <v>3000.89</v>
      </c>
    </row>
    <row r="18" customFormat="false" ht="22.15" hidden="false" customHeight="true" outlineLevel="0" collapsed="false">
      <c r="A18" s="69" t="n">
        <f aca="false">'Planilha Orcamentaria'!A16</f>
        <v>7</v>
      </c>
      <c r="B18" s="69"/>
      <c r="C18" s="70" t="str">
        <f aca="false">'Planilha Orcamentaria'!C16</f>
        <v>Projeto executivo de GLP</v>
      </c>
      <c r="D18" s="71" t="s">
        <v>61</v>
      </c>
      <c r="E18" s="72" t="n">
        <f aca="false">E19/$E$25</f>
        <v>0.0125087615161368</v>
      </c>
      <c r="F18" s="72"/>
      <c r="G18" s="72"/>
      <c r="H18" s="72" t="n">
        <v>1</v>
      </c>
      <c r="I18" s="78"/>
      <c r="J18" s="72"/>
      <c r="K18" s="72"/>
      <c r="L18" s="79"/>
    </row>
    <row r="19" customFormat="false" ht="22.15" hidden="false" customHeight="true" outlineLevel="0" collapsed="false">
      <c r="A19" s="69"/>
      <c r="B19" s="69"/>
      <c r="C19" s="70"/>
      <c r="D19" s="75" t="s">
        <v>62</v>
      </c>
      <c r="E19" s="80" t="n">
        <f aca="false">'Planilha Orcamentaria'!H16</f>
        <v>1561.54</v>
      </c>
      <c r="F19" s="80" t="n">
        <f aca="false">F18*E19</f>
        <v>0</v>
      </c>
      <c r="G19" s="80" t="n">
        <f aca="false">G18*E19</f>
        <v>0</v>
      </c>
      <c r="H19" s="80" t="n">
        <f aca="false">H18*E19</f>
        <v>1561.54</v>
      </c>
      <c r="I19" s="80" t="n">
        <f aca="false">I18*E19</f>
        <v>0</v>
      </c>
      <c r="J19" s="80" t="n">
        <f aca="false">J18*E19</f>
        <v>0</v>
      </c>
      <c r="K19" s="80" t="n">
        <f aca="false">K18*E19</f>
        <v>0</v>
      </c>
      <c r="L19" s="77" t="n">
        <f aca="false">SUM(F19:K19)</f>
        <v>1561.54</v>
      </c>
    </row>
    <row r="20" customFormat="false" ht="22.15" hidden="false" customHeight="true" outlineLevel="0" collapsed="false">
      <c r="A20" s="69" t="n">
        <f aca="false">'Planilha Orcamentaria'!A17</f>
        <v>8</v>
      </c>
      <c r="B20" s="69"/>
      <c r="C20" s="70" t="str">
        <f aca="false">'Planilha Orcamentaria'!C17</f>
        <v>Planilha orçamentária para construções novas - ÁREA DE 1.001 M2 A 2.000 M2 (planilha de quantitativos, mémoria de cálculo, composições de custos, cronograma físico-financeiro e cotações de preços)</v>
      </c>
      <c r="D20" s="82" t="s">
        <v>61</v>
      </c>
      <c r="E20" s="72" t="n">
        <f aca="false">E21/$E$25</f>
        <v>0.0522397839720529</v>
      </c>
      <c r="F20" s="83"/>
      <c r="G20" s="83" t="n">
        <v>0.5</v>
      </c>
      <c r="H20" s="83" t="n">
        <v>0.5</v>
      </c>
      <c r="I20" s="84"/>
      <c r="J20" s="83"/>
      <c r="K20" s="83"/>
      <c r="L20" s="79"/>
    </row>
    <row r="21" customFormat="false" ht="22.15" hidden="false" customHeight="true" outlineLevel="0" collapsed="false">
      <c r="A21" s="69"/>
      <c r="B21" s="69"/>
      <c r="C21" s="70"/>
      <c r="D21" s="85" t="s">
        <v>62</v>
      </c>
      <c r="E21" s="80" t="n">
        <f aca="false">'Planilha Orcamentaria'!H17</f>
        <v>6521.39</v>
      </c>
      <c r="F21" s="80" t="n">
        <f aca="false">F20*E21</f>
        <v>0</v>
      </c>
      <c r="G21" s="80" t="n">
        <f aca="false">G20*E21</f>
        <v>3260.695</v>
      </c>
      <c r="H21" s="80" t="n">
        <f aca="false">H20*E21</f>
        <v>3260.695</v>
      </c>
      <c r="I21" s="80" t="n">
        <f aca="false">I20*E21</f>
        <v>0</v>
      </c>
      <c r="J21" s="80" t="n">
        <f aca="false">J20*E21</f>
        <v>0</v>
      </c>
      <c r="K21" s="80" t="n">
        <f aca="false">K20*E21</f>
        <v>0</v>
      </c>
      <c r="L21" s="77" t="n">
        <f aca="false">SUM(F21:K21)</f>
        <v>6521.39</v>
      </c>
    </row>
    <row r="22" customFormat="false" ht="22.15" hidden="false" customHeight="true" outlineLevel="0" collapsed="false">
      <c r="A22" s="69" t="n">
        <f aca="false">'Planilha Orcamentaria'!A18</f>
        <v>9</v>
      </c>
      <c r="B22" s="69"/>
      <c r="C22" s="70" t="str">
        <f aca="false">'Planilha Orcamentaria'!C18</f>
        <v>Memorial Descritivo para licitação da obra com especificação dos materiais e serviços e equipamentos para projetos de implantação de edificação - ÁREA DE 1.001 M2 A 2.000 M2</v>
      </c>
      <c r="D22" s="71" t="s">
        <v>61</v>
      </c>
      <c r="E22" s="72" t="n">
        <f aca="false">E23/$E$25</f>
        <v>0.0257198061131551</v>
      </c>
      <c r="F22" s="72"/>
      <c r="G22" s="72" t="n">
        <v>0.3</v>
      </c>
      <c r="H22" s="72" t="n">
        <v>0.7</v>
      </c>
      <c r="I22" s="78"/>
      <c r="J22" s="72"/>
      <c r="K22" s="72"/>
      <c r="L22" s="79"/>
    </row>
    <row r="23" customFormat="false" ht="22.15" hidden="false" customHeight="true" outlineLevel="0" collapsed="false">
      <c r="A23" s="69"/>
      <c r="B23" s="69"/>
      <c r="C23" s="70"/>
      <c r="D23" s="75" t="s">
        <v>62</v>
      </c>
      <c r="E23" s="76" t="n">
        <f aca="false">'Planilha Orcamentaria'!H18</f>
        <v>3210.75</v>
      </c>
      <c r="F23" s="76" t="n">
        <f aca="false">F22*E23</f>
        <v>0</v>
      </c>
      <c r="G23" s="76" t="n">
        <f aca="false">G22*E23</f>
        <v>963.225</v>
      </c>
      <c r="H23" s="76" t="n">
        <f aca="false">H22*E23</f>
        <v>2247.525</v>
      </c>
      <c r="I23" s="76" t="n">
        <f aca="false">I22*E23</f>
        <v>0</v>
      </c>
      <c r="J23" s="76" t="n">
        <f aca="false">J22*E23</f>
        <v>0</v>
      </c>
      <c r="K23" s="76" t="n">
        <f aca="false">K22*E23</f>
        <v>0</v>
      </c>
      <c r="L23" s="77" t="n">
        <f aca="false">SUM(F23:K23)</f>
        <v>3210.75</v>
      </c>
    </row>
    <row r="24" customFormat="false" ht="12" hidden="false" customHeight="true" outlineLevel="0" collapsed="false">
      <c r="A24" s="68" t="s">
        <v>63</v>
      </c>
      <c r="B24" s="68"/>
      <c r="C24" s="68"/>
      <c r="D24" s="86" t="s">
        <v>61</v>
      </c>
      <c r="E24" s="72" t="n">
        <f aca="false">E6+E8+E10+E12+E14+E16+E18+E20+E22</f>
        <v>1</v>
      </c>
      <c r="F24" s="72" t="n">
        <f aca="false">F25/E25</f>
        <v>0.0772551441614859</v>
      </c>
      <c r="G24" s="72" t="n">
        <f aca="false">G25/E25</f>
        <v>0.4454828626747</v>
      </c>
      <c r="H24" s="72" t="n">
        <f aca="false">H25/E25</f>
        <v>0.453223276674861</v>
      </c>
      <c r="I24" s="72" t="n">
        <f aca="false">I6+I8+I10+I12+I14+I16+I18+I20+I22</f>
        <v>1</v>
      </c>
      <c r="J24" s="72" t="n">
        <f aca="false">J6+J8+J10+J12+J14+J16+J18+J20+J22</f>
        <v>0</v>
      </c>
      <c r="K24" s="72" t="n">
        <f aca="false">K6+K8+K10+K12+K14+K16+K18+K20+K22</f>
        <v>0</v>
      </c>
      <c r="L24" s="81" t="n">
        <f aca="false">F24+G24+H24+I24+J24+K24</f>
        <v>1.97596128351105</v>
      </c>
    </row>
    <row r="25" customFormat="false" ht="12" hidden="false" customHeight="true" outlineLevel="0" collapsed="false">
      <c r="A25" s="68"/>
      <c r="B25" s="68"/>
      <c r="C25" s="68"/>
      <c r="D25" s="87" t="s">
        <v>62</v>
      </c>
      <c r="E25" s="88" t="n">
        <f aca="false">E7+E9+E11+E13+E15+E17+E19+E21+E23</f>
        <v>124835.7</v>
      </c>
      <c r="F25" s="88" t="n">
        <f aca="false">F7+F9+F11+F13+F15+F17+F19+F21+F23</f>
        <v>9644.2</v>
      </c>
      <c r="G25" s="88" t="n">
        <f aca="false">G7+G9+G11+G13+G15+G17+G19+G21+G23</f>
        <v>55612.165</v>
      </c>
      <c r="H25" s="88" t="n">
        <f aca="false">H7+H9+H11+H13+H15+H17+H19+H21+H23</f>
        <v>56578.445</v>
      </c>
      <c r="I25" s="88" t="n">
        <f aca="false">I7+I9+I11+I13+I15+I17+I19+I21+I23</f>
        <v>3000.89</v>
      </c>
      <c r="J25" s="88" t="n">
        <f aca="false">J7+J9+J11+J13+J15+J17+J19+J21+J23</f>
        <v>0</v>
      </c>
      <c r="K25" s="88" t="n">
        <f aca="false">K7+K9+K11+K13+K15+K17+K19+K21+K23</f>
        <v>0</v>
      </c>
      <c r="L25" s="89" t="n">
        <f aca="false">F25+G25+H25+I25+J25+K25</f>
        <v>124835.7</v>
      </c>
    </row>
    <row r="26" customFormat="false" ht="12" hidden="false" customHeight="true" outlineLevel="0" collapsed="false">
      <c r="A26" s="90"/>
      <c r="B26" s="91" t="str">
        <f aca="false">'Planilha Orcamentaria'!B21</f>
        <v>Eng. Civil WILSON DIAS DA FONSECA JÚNIOR</v>
      </c>
      <c r="C26" s="91"/>
      <c r="D26" s="92"/>
      <c r="E26" s="93" t="str">
        <f aca="false">'Planilha Orcamentaria'!E21:F21</f>
        <v>61/924 / D</v>
      </c>
      <c r="F26" s="93"/>
      <c r="G26" s="94"/>
      <c r="H26" s="95" t="s">
        <v>64</v>
      </c>
      <c r="I26" s="96"/>
      <c r="J26" s="96"/>
      <c r="K26" s="97"/>
    </row>
    <row r="27" customFormat="false" ht="12" hidden="false" customHeight="true" outlineLevel="0" collapsed="false">
      <c r="A27" s="95"/>
      <c r="B27" s="98" t="s">
        <v>65</v>
      </c>
      <c r="C27" s="98"/>
      <c r="D27" s="99"/>
      <c r="E27" s="100" t="s">
        <v>47</v>
      </c>
      <c r="F27" s="100"/>
      <c r="G27" s="101"/>
      <c r="H27" s="102"/>
      <c r="I27" s="96"/>
      <c r="J27" s="96"/>
      <c r="K27" s="103"/>
    </row>
    <row r="28" customFormat="false" ht="30" hidden="false" customHeight="true" outlineLevel="0" collapsed="false">
      <c r="A28" s="104"/>
      <c r="B28" s="105"/>
      <c r="C28" s="105"/>
      <c r="D28" s="106"/>
      <c r="E28" s="106"/>
      <c r="F28" s="107"/>
      <c r="G28" s="103"/>
      <c r="H28" s="102"/>
      <c r="I28" s="96"/>
      <c r="J28" s="96"/>
      <c r="K28" s="103"/>
    </row>
    <row r="29" customFormat="false" ht="12" hidden="false" customHeight="true" outlineLevel="0" collapsed="false">
      <c r="A29" s="108"/>
      <c r="B29" s="109" t="s">
        <v>48</v>
      </c>
      <c r="C29" s="109"/>
      <c r="D29" s="110"/>
      <c r="E29" s="110"/>
      <c r="F29" s="111"/>
      <c r="G29" s="112"/>
      <c r="H29" s="113"/>
      <c r="I29" s="111"/>
      <c r="J29" s="111"/>
      <c r="K29" s="112"/>
    </row>
    <row r="30" customFormat="false" ht="12" hidden="false" customHeight="true" outlineLevel="0" collapsed="false"/>
    <row r="31" customFormat="false" ht="12" hidden="false" customHeight="true" outlineLevel="0" collapsed="false">
      <c r="E31" s="114" t="n">
        <f aca="false">'Planilha Orcamentaria'!H19</f>
        <v>124835.7</v>
      </c>
    </row>
    <row r="32" customFormat="false" ht="12" hidden="false" customHeight="true" outlineLevel="0" collapsed="false"/>
  </sheetData>
  <mergeCells count="42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C25"/>
    <mergeCell ref="E26:F26"/>
    <mergeCell ref="B27:C27"/>
    <mergeCell ref="E27:F27"/>
    <mergeCell ref="B28:C28"/>
    <mergeCell ref="B29:C29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02</cp:lastModifiedBy>
  <cp:lastPrinted>2021-10-18T12:46:03Z</cp:lastPrinted>
  <dcterms:modified xsi:type="dcterms:W3CDTF">2023-10-03T11:45:41Z</dcterms:modified>
  <cp:revision>0</cp:revision>
  <dc:subject/>
  <dc:title/>
</cp:coreProperties>
</file>